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75528"/>
        <c:axId val="61606867"/>
      </c:scatterChart>
      <c:valAx>
        <c:axId val="9275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06867"/>
        <c:crossesAt val="0"/>
        <c:crossBetween val="midCat"/>
      </c:valAx>
      <c:valAx>
        <c:axId val="61606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55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