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66364"/>
        <c:axId val="88337332"/>
      </c:scatterChart>
      <c:valAx>
        <c:axId val="51666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332"/>
        <c:crossesAt val="0"/>
        <c:crossBetween val="midCat"/>
      </c:valAx>
      <c:valAx>
        <c:axId val="8833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64883"/>
        <c:axId val="21480760"/>
      </c:scatterChart>
      <c:valAx>
        <c:axId val="9666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760"/>
        <c:crossesAt val="0"/>
        <c:crossBetween val="midCat"/>
      </c:valAx>
      <c:valAx>
        <c:axId val="2148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