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686"/>
        <c:axId val="66955754"/>
      </c:scatterChart>
      <c:valAx>
        <c:axId val="843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754"/>
        <c:crossesAt val="0"/>
        <c:crossBetween val="midCat"/>
      </c:valAx>
      <c:valAx>
        <c:axId val="6695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38669"/>
        <c:axId val="92442444"/>
      </c:scatterChart>
      <c:valAx>
        <c:axId val="60638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444"/>
        <c:crossesAt val="0"/>
        <c:crossBetween val="midCat"/>
      </c:valAx>
      <c:valAx>
        <c:axId val="92442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