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97925"/>
        <c:axId val="6812016"/>
      </c:scatterChart>
      <c:valAx>
        <c:axId val="24297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16"/>
        <c:crossesAt val="0"/>
        <c:crossBetween val="midCat"/>
      </c:valAx>
      <c:valAx>
        <c:axId val="681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45744"/>
        <c:axId val="66450624"/>
      </c:scatterChart>
      <c:valAx>
        <c:axId val="75045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624"/>
        <c:crossesAt val="0"/>
        <c:crossBetween val="midCat"/>
      </c:valAx>
      <c:valAx>
        <c:axId val="6645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