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7960"/>
        <c:axId val="11402569"/>
      </c:scatterChart>
      <c:valAx>
        <c:axId val="9167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569"/>
        <c:crossesAt val="0"/>
        <c:crossBetween val="midCat"/>
      </c:valAx>
      <c:valAx>
        <c:axId val="1140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90254"/>
        <c:axId val="78180834"/>
      </c:scatterChart>
      <c:valAx>
        <c:axId val="14490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834"/>
        <c:crossesAt val="0"/>
        <c:crossBetween val="midCat"/>
      </c:valAx>
      <c:valAx>
        <c:axId val="7818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