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67412"/>
        <c:axId val="35539771"/>
      </c:scatterChart>
      <c:valAx>
        <c:axId val="59167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39771"/>
        <c:crossesAt val="0"/>
        <c:crossBetween val="midCat"/>
      </c:valAx>
      <c:valAx>
        <c:axId val="35539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67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