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47754"/>
        <c:axId val="35804174"/>
      </c:scatterChart>
      <c:valAx>
        <c:axId val="77647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174"/>
        <c:crossesAt val="0"/>
        <c:crossBetween val="midCat"/>
      </c:valAx>
      <c:valAx>
        <c:axId val="35804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13130"/>
        <c:axId val="47449671"/>
      </c:scatterChart>
      <c:valAx>
        <c:axId val="66313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671"/>
        <c:crossesAt val="0"/>
        <c:crossBetween val="midCat"/>
      </c:valAx>
      <c:valAx>
        <c:axId val="47449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38166"/>
        <c:axId val="21965009"/>
      </c:scatterChart>
      <c:valAx>
        <c:axId val="28538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009"/>
        <c:crossesAt val="0"/>
        <c:crossBetween val="midCat"/>
      </c:valAx>
      <c:valAx>
        <c:axId val="21965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65397"/>
        <c:axId val="8067351"/>
      </c:scatterChart>
      <c:valAx>
        <c:axId val="75765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51"/>
        <c:crossesAt val="0"/>
        <c:crossBetween val="midCat"/>
      </c:valAx>
      <c:valAx>
        <c:axId val="8067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