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21123"/>
        <c:axId val="58680759"/>
      </c:barChart>
      <c:catAx>
        <c:axId val="5342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759"/>
        <c:auto val="1"/>
        <c:lblAlgn val="ctr"/>
        <c:lblOffset val="100"/>
        <c:noMultiLvlLbl val="0"/>
      </c:catAx>
      <c:valAx>
        <c:axId val="586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6944"/>
        <c:axId val="62279047"/>
      </c:barChart>
      <c:catAx>
        <c:axId val="545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047"/>
        <c:auto val="1"/>
        <c:lblAlgn val="ctr"/>
        <c:lblOffset val="100"/>
        <c:noMultiLvlLbl val="0"/>
      </c:catAx>
      <c:valAx>
        <c:axId val="622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4611"/>
        <c:axId val="70719051"/>
      </c:barChart>
      <c:catAx>
        <c:axId val="503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051"/>
        <c:auto val="1"/>
        <c:lblAlgn val="ctr"/>
        <c:lblOffset val="100"/>
        <c:noMultiLvlLbl val="0"/>
      </c:catAx>
      <c:valAx>
        <c:axId val="707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2096"/>
        <c:axId val="9083430"/>
      </c:barChart>
      <c:catAx>
        <c:axId val="60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30"/>
        <c:auto val="1"/>
        <c:lblAlgn val="ctr"/>
        <c:lblOffset val="100"/>
        <c:noMultiLvlLbl val="0"/>
      </c:catAx>
      <c:valAx>
        <c:axId val="90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25193"/>
        <c:axId val="77864027"/>
      </c:barChart>
      <c:catAx>
        <c:axId val="471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027"/>
        <c:auto val="1"/>
        <c:lblAlgn val="ctr"/>
        <c:lblOffset val="100"/>
        <c:noMultiLvlLbl val="0"/>
      </c:catAx>
      <c:valAx>
        <c:axId val="778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16630"/>
        <c:axId val="54080230"/>
      </c:barChart>
      <c:catAx>
        <c:axId val="894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230"/>
        <c:auto val="1"/>
        <c:lblAlgn val="ctr"/>
        <c:lblOffset val="100"/>
        <c:noMultiLvlLbl val="0"/>
      </c:catAx>
      <c:valAx>
        <c:axId val="540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0457"/>
        <c:axId val="199947"/>
      </c:barChart>
      <c:catAx>
        <c:axId val="6268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7"/>
        <c:auto val="1"/>
        <c:lblAlgn val="ctr"/>
        <c:lblOffset val="100"/>
        <c:noMultiLvlLbl val="0"/>
      </c:catAx>
      <c:valAx>
        <c:axId val="1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91248"/>
        <c:axId val="9118205"/>
      </c:barChart>
      <c:catAx>
        <c:axId val="641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05"/>
        <c:auto val="1"/>
        <c:lblAlgn val="ctr"/>
        <c:lblOffset val="100"/>
        <c:noMultiLvlLbl val="0"/>
      </c:catAx>
      <c:valAx>
        <c:axId val="91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9040"/>
        <c:axId val="67385588"/>
      </c:barChart>
      <c:catAx>
        <c:axId val="54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588"/>
        <c:auto val="1"/>
        <c:lblAlgn val="ctr"/>
        <c:lblOffset val="100"/>
        <c:noMultiLvlLbl val="0"/>
      </c:catAx>
      <c:valAx>
        <c:axId val="673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3051"/>
        <c:axId val="49466684"/>
      </c:barChart>
      <c:catAx>
        <c:axId val="961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684"/>
        <c:auto val="1"/>
        <c:lblAlgn val="ctr"/>
        <c:lblOffset val="100"/>
        <c:noMultiLvlLbl val="0"/>
      </c:catAx>
      <c:valAx>
        <c:axId val="494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4989"/>
        <c:axId val="3945703"/>
      </c:barChart>
      <c:catAx>
        <c:axId val="737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03"/>
        <c:auto val="1"/>
        <c:lblAlgn val="ctr"/>
        <c:lblOffset val="100"/>
        <c:noMultiLvlLbl val="0"/>
      </c:catAx>
      <c:valAx>
        <c:axId val="394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2407"/>
        <c:axId val="29062024"/>
      </c:barChart>
      <c:catAx>
        <c:axId val="973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024"/>
        <c:auto val="1"/>
        <c:lblAlgn val="ctr"/>
        <c:lblOffset val="100"/>
        <c:noMultiLvlLbl val="0"/>
      </c:catAx>
      <c:valAx>
        <c:axId val="290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7560"/>
        <c:axId val="17519756"/>
      </c:barChart>
      <c:catAx>
        <c:axId val="28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756"/>
        <c:auto val="1"/>
        <c:lblAlgn val="ctr"/>
        <c:lblOffset val="100"/>
        <c:noMultiLvlLbl val="0"/>
      </c:catAx>
      <c:valAx>
        <c:axId val="175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80023"/>
        <c:axId val="12242052"/>
      </c:barChart>
      <c:catAx>
        <c:axId val="5938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052"/>
        <c:auto val="1"/>
        <c:lblAlgn val="ctr"/>
        <c:lblOffset val="100"/>
        <c:noMultiLvlLbl val="0"/>
      </c:catAx>
      <c:valAx>
        <c:axId val="122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56224"/>
        <c:axId val="55942548"/>
      </c:barChart>
      <c:catAx>
        <c:axId val="703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548"/>
        <c:auto val="1"/>
        <c:lblAlgn val="ctr"/>
        <c:lblOffset val="100"/>
        <c:noMultiLvlLbl val="0"/>
      </c:catAx>
      <c:valAx>
        <c:axId val="559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47047"/>
        <c:axId val="97826457"/>
      </c:barChart>
      <c:catAx>
        <c:axId val="657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457"/>
        <c:auto val="1"/>
        <c:lblAlgn val="ctr"/>
        <c:lblOffset val="100"/>
        <c:noMultiLvlLbl val="0"/>
      </c:catAx>
      <c:valAx>
        <c:axId val="978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83963"/>
        <c:axId val="92013165"/>
      </c:barChart>
      <c:catAx>
        <c:axId val="338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165"/>
        <c:auto val="1"/>
        <c:lblAlgn val="ctr"/>
        <c:lblOffset val="100"/>
        <c:noMultiLvlLbl val="0"/>
      </c:catAx>
      <c:valAx>
        <c:axId val="9201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16672"/>
        <c:axId val="15570863"/>
      </c:barChart>
      <c:catAx>
        <c:axId val="4501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63"/>
        <c:auto val="1"/>
        <c:lblAlgn val="ctr"/>
        <c:lblOffset val="100"/>
        <c:noMultiLvlLbl val="0"/>
      </c:catAx>
      <c:valAx>
        <c:axId val="155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