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23024"/>
        <c:axId val="50504160"/>
      </c:scatterChart>
      <c:valAx>
        <c:axId val="53623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160"/>
        <c:crossesAt val="0"/>
        <c:crossBetween val="midCat"/>
      </c:valAx>
      <c:valAx>
        <c:axId val="50504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02233"/>
        <c:axId val="20208128"/>
      </c:scatterChart>
      <c:valAx>
        <c:axId val="43802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128"/>
        <c:crossesAt val="0"/>
        <c:crossBetween val="midCat"/>
      </c:valAx>
      <c:valAx>
        <c:axId val="20208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85853"/>
        <c:axId val="36568731"/>
      </c:scatterChart>
      <c:valAx>
        <c:axId val="86185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731"/>
        <c:crossesAt val="0"/>
        <c:crossBetween val="midCat"/>
      </c:valAx>
      <c:valAx>
        <c:axId val="36568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00130"/>
        <c:axId val="26450677"/>
      </c:scatterChart>
      <c:valAx>
        <c:axId val="48000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677"/>
        <c:crossesAt val="0"/>
        <c:crossBetween val="midCat"/>
      </c:valAx>
      <c:valAx>
        <c:axId val="26450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