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02960"/>
        <c:axId val="84167795"/>
      </c:barChart>
      <c:catAx>
        <c:axId val="394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795"/>
        <c:auto val="1"/>
        <c:lblAlgn val="ctr"/>
        <c:lblOffset val="100"/>
        <c:noMultiLvlLbl val="0"/>
      </c:catAx>
      <c:valAx>
        <c:axId val="841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2110"/>
        <c:axId val="98476821"/>
      </c:barChart>
      <c:catAx>
        <c:axId val="589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821"/>
        <c:auto val="1"/>
        <c:lblAlgn val="ctr"/>
        <c:lblOffset val="100"/>
        <c:noMultiLvlLbl val="0"/>
      </c:catAx>
      <c:valAx>
        <c:axId val="984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4714"/>
        <c:axId val="95807691"/>
      </c:barChart>
      <c:catAx>
        <c:axId val="956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691"/>
        <c:auto val="1"/>
        <c:lblAlgn val="ctr"/>
        <c:lblOffset val="100"/>
        <c:noMultiLvlLbl val="0"/>
      </c:catAx>
      <c:valAx>
        <c:axId val="958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48474"/>
        <c:axId val="76364418"/>
      </c:barChart>
      <c:catAx>
        <c:axId val="405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418"/>
        <c:auto val="1"/>
        <c:lblAlgn val="ctr"/>
        <c:lblOffset val="100"/>
        <c:noMultiLvlLbl val="0"/>
      </c:catAx>
      <c:valAx>
        <c:axId val="763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5251"/>
        <c:axId val="15230127"/>
      </c:barChart>
      <c:catAx>
        <c:axId val="551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27"/>
        <c:auto val="1"/>
        <c:lblAlgn val="ctr"/>
        <c:lblOffset val="100"/>
        <c:noMultiLvlLbl val="0"/>
      </c:catAx>
      <c:valAx>
        <c:axId val="152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2205"/>
        <c:axId val="86800824"/>
      </c:barChart>
      <c:catAx>
        <c:axId val="123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824"/>
        <c:auto val="1"/>
        <c:lblAlgn val="ctr"/>
        <c:lblOffset val="100"/>
        <c:noMultiLvlLbl val="0"/>
      </c:catAx>
      <c:valAx>
        <c:axId val="868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0824"/>
        <c:axId val="3770285"/>
      </c:barChart>
      <c:catAx>
        <c:axId val="666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85"/>
        <c:auto val="1"/>
        <c:lblAlgn val="ctr"/>
        <c:lblOffset val="100"/>
        <c:noMultiLvlLbl val="0"/>
      </c:catAx>
      <c:valAx>
        <c:axId val="37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1842"/>
        <c:axId val="31854282"/>
      </c:barChart>
      <c:catAx>
        <c:axId val="583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82"/>
        <c:auto val="1"/>
        <c:lblAlgn val="ctr"/>
        <c:lblOffset val="100"/>
        <c:noMultiLvlLbl val="0"/>
      </c:catAx>
      <c:valAx>
        <c:axId val="318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20552"/>
        <c:axId val="32469749"/>
      </c:barChart>
      <c:catAx>
        <c:axId val="847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749"/>
        <c:auto val="1"/>
        <c:lblAlgn val="ctr"/>
        <c:lblOffset val="100"/>
        <c:noMultiLvlLbl val="0"/>
      </c:catAx>
      <c:valAx>
        <c:axId val="324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5037"/>
        <c:axId val="48073635"/>
      </c:barChart>
      <c:catAx>
        <c:axId val="660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635"/>
        <c:auto val="1"/>
        <c:lblAlgn val="ctr"/>
        <c:lblOffset val="100"/>
        <c:noMultiLvlLbl val="0"/>
      </c:catAx>
      <c:valAx>
        <c:axId val="480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854"/>
        <c:axId val="88063483"/>
      </c:barChart>
      <c:catAx>
        <c:axId val="87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83"/>
        <c:auto val="1"/>
        <c:lblAlgn val="ctr"/>
        <c:lblOffset val="100"/>
        <c:noMultiLvlLbl val="0"/>
      </c:catAx>
      <c:valAx>
        <c:axId val="880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7835"/>
        <c:axId val="40936964"/>
      </c:barChart>
      <c:catAx>
        <c:axId val="926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964"/>
        <c:auto val="1"/>
        <c:lblAlgn val="ctr"/>
        <c:lblOffset val="100"/>
        <c:noMultiLvlLbl val="0"/>
      </c:catAx>
      <c:valAx>
        <c:axId val="409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85"/>
        <c:axId val="31154944"/>
      </c:barChart>
      <c:catAx>
        <c:axId val="2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944"/>
        <c:auto val="1"/>
        <c:lblAlgn val="ctr"/>
        <c:lblOffset val="100"/>
        <c:noMultiLvlLbl val="0"/>
      </c:catAx>
      <c:valAx>
        <c:axId val="311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5400"/>
        <c:axId val="89329245"/>
      </c:barChart>
      <c:catAx>
        <c:axId val="472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245"/>
        <c:auto val="1"/>
        <c:lblAlgn val="ctr"/>
        <c:lblOffset val="100"/>
        <c:noMultiLvlLbl val="0"/>
      </c:catAx>
      <c:valAx>
        <c:axId val="893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7127"/>
        <c:axId val="33729738"/>
      </c:barChart>
      <c:catAx>
        <c:axId val="154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38"/>
        <c:auto val="1"/>
        <c:lblAlgn val="ctr"/>
        <c:lblOffset val="100"/>
        <c:noMultiLvlLbl val="0"/>
      </c:catAx>
      <c:valAx>
        <c:axId val="337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17213"/>
        <c:axId val="32989532"/>
      </c:barChart>
      <c:catAx>
        <c:axId val="579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532"/>
        <c:auto val="1"/>
        <c:lblAlgn val="ctr"/>
        <c:lblOffset val="100"/>
        <c:noMultiLvlLbl val="0"/>
      </c:catAx>
      <c:valAx>
        <c:axId val="329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5718"/>
        <c:axId val="61953451"/>
      </c:barChart>
      <c:catAx>
        <c:axId val="961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451"/>
        <c:auto val="1"/>
        <c:lblAlgn val="ctr"/>
        <c:lblOffset val="100"/>
        <c:noMultiLvlLbl val="0"/>
      </c:catAx>
      <c:valAx>
        <c:axId val="619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33083"/>
        <c:axId val="76849715"/>
      </c:barChart>
      <c:catAx>
        <c:axId val="342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15"/>
        <c:auto val="1"/>
        <c:lblAlgn val="ctr"/>
        <c:lblOffset val="100"/>
        <c:noMultiLvlLbl val="0"/>
      </c:catAx>
      <c:valAx>
        <c:axId val="768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