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29027"/>
        <c:axId val="70819132"/>
      </c:scatterChart>
      <c:valAx>
        <c:axId val="3662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132"/>
        <c:crossesAt val="0"/>
        <c:crossBetween val="midCat"/>
      </c:valAx>
      <c:valAx>
        <c:axId val="7081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15983"/>
        <c:axId val="79397348"/>
      </c:scatterChart>
      <c:valAx>
        <c:axId val="4321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348"/>
        <c:crossesAt val="0"/>
        <c:crossBetween val="midCat"/>
      </c:valAx>
      <c:valAx>
        <c:axId val="7939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57565"/>
        <c:axId val="93174640"/>
      </c:scatterChart>
      <c:valAx>
        <c:axId val="3015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40"/>
        <c:crossesAt val="0"/>
        <c:crossBetween val="midCat"/>
      </c:valAx>
      <c:valAx>
        <c:axId val="9317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2989"/>
        <c:axId val="86612460"/>
      </c:scatterChart>
      <c:valAx>
        <c:axId val="2837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460"/>
        <c:crossesAt val="0"/>
        <c:crossBetween val="midCat"/>
      </c:valAx>
      <c:valAx>
        <c:axId val="8661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