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4884"/>
        <c:axId val="79222077"/>
      </c:barChart>
      <c:catAx>
        <c:axId val="772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077"/>
        <c:auto val="1"/>
        <c:lblAlgn val="ctr"/>
        <c:lblOffset val="100"/>
        <c:noMultiLvlLbl val="0"/>
      </c:catAx>
      <c:valAx>
        <c:axId val="792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6684"/>
        <c:axId val="46339454"/>
      </c:barChart>
      <c:catAx>
        <c:axId val="6173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454"/>
        <c:auto val="1"/>
        <c:lblAlgn val="ctr"/>
        <c:lblOffset val="100"/>
        <c:noMultiLvlLbl val="0"/>
      </c:catAx>
      <c:valAx>
        <c:axId val="463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4688"/>
        <c:axId val="29398397"/>
      </c:barChart>
      <c:catAx>
        <c:axId val="92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397"/>
        <c:auto val="1"/>
        <c:lblAlgn val="ctr"/>
        <c:lblOffset val="100"/>
        <c:noMultiLvlLbl val="0"/>
      </c:catAx>
      <c:valAx>
        <c:axId val="293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01484"/>
        <c:axId val="5556990"/>
      </c:barChart>
      <c:catAx>
        <c:axId val="106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90"/>
        <c:auto val="1"/>
        <c:lblAlgn val="ctr"/>
        <c:lblOffset val="100"/>
        <c:noMultiLvlLbl val="0"/>
      </c:catAx>
      <c:valAx>
        <c:axId val="55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85875"/>
        <c:axId val="9606785"/>
      </c:barChart>
      <c:catAx>
        <c:axId val="287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85"/>
        <c:auto val="1"/>
        <c:lblAlgn val="ctr"/>
        <c:lblOffset val="100"/>
        <c:noMultiLvlLbl val="0"/>
      </c:catAx>
      <c:valAx>
        <c:axId val="96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60781"/>
        <c:axId val="52489398"/>
      </c:barChart>
      <c:catAx>
        <c:axId val="4326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398"/>
        <c:auto val="1"/>
        <c:lblAlgn val="ctr"/>
        <c:lblOffset val="100"/>
        <c:noMultiLvlLbl val="0"/>
      </c:catAx>
      <c:valAx>
        <c:axId val="524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4623"/>
        <c:axId val="34350983"/>
      </c:barChart>
      <c:catAx>
        <c:axId val="327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983"/>
        <c:auto val="1"/>
        <c:lblAlgn val="ctr"/>
        <c:lblOffset val="100"/>
        <c:noMultiLvlLbl val="0"/>
      </c:catAx>
      <c:valAx>
        <c:axId val="343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74424"/>
        <c:axId val="56819266"/>
      </c:barChart>
      <c:catAx>
        <c:axId val="354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66"/>
        <c:auto val="1"/>
        <c:lblAlgn val="ctr"/>
        <c:lblOffset val="100"/>
        <c:noMultiLvlLbl val="0"/>
      </c:catAx>
      <c:valAx>
        <c:axId val="568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71609"/>
        <c:axId val="61693578"/>
      </c:barChart>
      <c:catAx>
        <c:axId val="933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578"/>
        <c:auto val="1"/>
        <c:lblAlgn val="ctr"/>
        <c:lblOffset val="100"/>
        <c:noMultiLvlLbl val="0"/>
      </c:catAx>
      <c:valAx>
        <c:axId val="616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01581"/>
        <c:axId val="77062055"/>
      </c:barChart>
      <c:catAx>
        <c:axId val="481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055"/>
        <c:auto val="1"/>
        <c:lblAlgn val="ctr"/>
        <c:lblOffset val="100"/>
        <c:noMultiLvlLbl val="0"/>
      </c:catAx>
      <c:valAx>
        <c:axId val="770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12338"/>
        <c:axId val="51803252"/>
      </c:barChart>
      <c:catAx>
        <c:axId val="135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252"/>
        <c:auto val="1"/>
        <c:lblAlgn val="ctr"/>
        <c:lblOffset val="100"/>
        <c:noMultiLvlLbl val="0"/>
      </c:catAx>
      <c:valAx>
        <c:axId val="518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9322"/>
        <c:axId val="47380173"/>
      </c:barChart>
      <c:catAx>
        <c:axId val="296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73"/>
        <c:auto val="1"/>
        <c:lblAlgn val="ctr"/>
        <c:lblOffset val="100"/>
        <c:noMultiLvlLbl val="0"/>
      </c:catAx>
      <c:valAx>
        <c:axId val="4738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8752"/>
        <c:axId val="52883190"/>
      </c:barChart>
      <c:catAx>
        <c:axId val="907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190"/>
        <c:auto val="1"/>
        <c:lblAlgn val="ctr"/>
        <c:lblOffset val="100"/>
        <c:noMultiLvlLbl val="0"/>
      </c:catAx>
      <c:valAx>
        <c:axId val="528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28991"/>
        <c:axId val="60213824"/>
      </c:barChart>
      <c:catAx>
        <c:axId val="168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824"/>
        <c:auto val="1"/>
        <c:lblAlgn val="ctr"/>
        <c:lblOffset val="100"/>
        <c:noMultiLvlLbl val="0"/>
      </c:catAx>
      <c:valAx>
        <c:axId val="602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53340"/>
        <c:axId val="91051991"/>
      </c:barChart>
      <c:catAx>
        <c:axId val="934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991"/>
        <c:auto val="1"/>
        <c:lblAlgn val="ctr"/>
        <c:lblOffset val="100"/>
        <c:noMultiLvlLbl val="0"/>
      </c:catAx>
      <c:valAx>
        <c:axId val="910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95169"/>
        <c:axId val="7253590"/>
      </c:barChart>
      <c:catAx>
        <c:axId val="9839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90"/>
        <c:auto val="1"/>
        <c:lblAlgn val="ctr"/>
        <c:lblOffset val="100"/>
        <c:noMultiLvlLbl val="0"/>
      </c:catAx>
      <c:valAx>
        <c:axId val="72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3817"/>
        <c:axId val="95352146"/>
      </c:barChart>
      <c:catAx>
        <c:axId val="505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146"/>
        <c:auto val="1"/>
        <c:lblAlgn val="ctr"/>
        <c:lblOffset val="100"/>
        <c:noMultiLvlLbl val="0"/>
      </c:catAx>
      <c:valAx>
        <c:axId val="953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8659"/>
        <c:axId val="49242637"/>
      </c:barChart>
      <c:catAx>
        <c:axId val="6781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37"/>
        <c:auto val="1"/>
        <c:lblAlgn val="ctr"/>
        <c:lblOffset val="100"/>
        <c:noMultiLvlLbl val="0"/>
      </c:catAx>
      <c:valAx>
        <c:axId val="492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