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89207"/>
        <c:axId val="44519076"/>
      </c:scatterChart>
      <c:valAx>
        <c:axId val="2678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076"/>
        <c:crossesAt val="0"/>
        <c:crossBetween val="midCat"/>
      </c:valAx>
      <c:valAx>
        <c:axId val="4451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45131"/>
        <c:axId val="76845120"/>
      </c:scatterChart>
      <c:valAx>
        <c:axId val="3164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120"/>
        <c:crossesAt val="0"/>
        <c:crossBetween val="midCat"/>
      </c:valAx>
      <c:valAx>
        <c:axId val="7684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41264"/>
        <c:axId val="18048831"/>
      </c:scatterChart>
      <c:valAx>
        <c:axId val="2954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831"/>
        <c:crossesAt val="0"/>
        <c:crossBetween val="midCat"/>
      </c:valAx>
      <c:valAx>
        <c:axId val="1804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5041"/>
        <c:axId val="91578689"/>
      </c:scatterChart>
      <c:valAx>
        <c:axId val="1436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689"/>
        <c:crossesAt val="0"/>
        <c:crossBetween val="midCat"/>
      </c:valAx>
      <c:valAx>
        <c:axId val="9157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