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51298"/>
        <c:axId val="5479173"/>
      </c:barChart>
      <c:catAx>
        <c:axId val="7535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73"/>
        <c:auto val="1"/>
        <c:lblAlgn val="ctr"/>
        <c:lblOffset val="100"/>
        <c:noMultiLvlLbl val="0"/>
      </c:catAx>
      <c:valAx>
        <c:axId val="54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91095"/>
        <c:axId val="44227843"/>
      </c:barChart>
      <c:catAx>
        <c:axId val="5219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843"/>
        <c:auto val="1"/>
        <c:lblAlgn val="ctr"/>
        <c:lblOffset val="100"/>
        <c:noMultiLvlLbl val="0"/>
      </c:catAx>
      <c:valAx>
        <c:axId val="442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6254"/>
        <c:axId val="26177745"/>
      </c:barChart>
      <c:catAx>
        <c:axId val="54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745"/>
        <c:auto val="1"/>
        <c:lblAlgn val="ctr"/>
        <c:lblOffset val="100"/>
        <c:noMultiLvlLbl val="0"/>
      </c:catAx>
      <c:valAx>
        <c:axId val="261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57055"/>
        <c:axId val="13921757"/>
      </c:barChart>
      <c:catAx>
        <c:axId val="3495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757"/>
        <c:auto val="1"/>
        <c:lblAlgn val="ctr"/>
        <c:lblOffset val="100"/>
        <c:noMultiLvlLbl val="0"/>
      </c:catAx>
      <c:valAx>
        <c:axId val="139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30728"/>
        <c:axId val="51255254"/>
      </c:barChart>
      <c:catAx>
        <c:axId val="6023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254"/>
        <c:auto val="1"/>
        <c:lblAlgn val="ctr"/>
        <c:lblOffset val="100"/>
        <c:noMultiLvlLbl val="0"/>
      </c:catAx>
      <c:valAx>
        <c:axId val="512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84333"/>
        <c:axId val="23264837"/>
      </c:barChart>
      <c:catAx>
        <c:axId val="5018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837"/>
        <c:auto val="1"/>
        <c:lblAlgn val="ctr"/>
        <c:lblOffset val="100"/>
        <c:noMultiLvlLbl val="0"/>
      </c:catAx>
      <c:valAx>
        <c:axId val="232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99876"/>
        <c:axId val="37087779"/>
      </c:barChart>
      <c:catAx>
        <c:axId val="8189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779"/>
        <c:auto val="1"/>
        <c:lblAlgn val="ctr"/>
        <c:lblOffset val="100"/>
        <c:noMultiLvlLbl val="0"/>
      </c:catAx>
      <c:valAx>
        <c:axId val="3708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15269"/>
        <c:axId val="7576084"/>
      </c:barChart>
      <c:catAx>
        <c:axId val="6321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84"/>
        <c:auto val="1"/>
        <c:lblAlgn val="ctr"/>
        <c:lblOffset val="100"/>
        <c:noMultiLvlLbl val="0"/>
      </c:catAx>
      <c:valAx>
        <c:axId val="757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41965"/>
        <c:axId val="53352148"/>
      </c:barChart>
      <c:catAx>
        <c:axId val="9584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148"/>
        <c:auto val="1"/>
        <c:lblAlgn val="ctr"/>
        <c:lblOffset val="100"/>
        <c:noMultiLvlLbl val="0"/>
      </c:catAx>
      <c:valAx>
        <c:axId val="5335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91645"/>
        <c:axId val="83731375"/>
      </c:barChart>
      <c:catAx>
        <c:axId val="3889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375"/>
        <c:auto val="1"/>
        <c:lblAlgn val="ctr"/>
        <c:lblOffset val="100"/>
        <c:noMultiLvlLbl val="0"/>
      </c:catAx>
      <c:valAx>
        <c:axId val="8373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59565"/>
        <c:axId val="13817877"/>
      </c:barChart>
      <c:catAx>
        <c:axId val="5735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877"/>
        <c:auto val="1"/>
        <c:lblAlgn val="ctr"/>
        <c:lblOffset val="100"/>
        <c:noMultiLvlLbl val="0"/>
      </c:catAx>
      <c:valAx>
        <c:axId val="138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42232"/>
        <c:axId val="60821325"/>
      </c:barChart>
      <c:catAx>
        <c:axId val="9884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325"/>
        <c:auto val="1"/>
        <c:lblAlgn val="ctr"/>
        <c:lblOffset val="100"/>
        <c:noMultiLvlLbl val="0"/>
      </c:catAx>
      <c:valAx>
        <c:axId val="608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51377"/>
        <c:axId val="62805773"/>
      </c:barChart>
      <c:catAx>
        <c:axId val="3235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773"/>
        <c:auto val="1"/>
        <c:lblAlgn val="ctr"/>
        <c:lblOffset val="100"/>
        <c:noMultiLvlLbl val="0"/>
      </c:catAx>
      <c:valAx>
        <c:axId val="6280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66793"/>
        <c:axId val="54651000"/>
      </c:barChart>
      <c:catAx>
        <c:axId val="8656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000"/>
        <c:auto val="1"/>
        <c:lblAlgn val="ctr"/>
        <c:lblOffset val="100"/>
        <c:noMultiLvlLbl val="0"/>
      </c:catAx>
      <c:valAx>
        <c:axId val="5465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31522"/>
        <c:axId val="22782607"/>
      </c:barChart>
      <c:catAx>
        <c:axId val="3753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607"/>
        <c:auto val="1"/>
        <c:lblAlgn val="ctr"/>
        <c:lblOffset val="100"/>
        <c:noMultiLvlLbl val="0"/>
      </c:catAx>
      <c:valAx>
        <c:axId val="227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53246"/>
        <c:axId val="15779141"/>
      </c:barChart>
      <c:catAx>
        <c:axId val="8145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141"/>
        <c:auto val="1"/>
        <c:lblAlgn val="ctr"/>
        <c:lblOffset val="100"/>
        <c:noMultiLvlLbl val="0"/>
      </c:catAx>
      <c:valAx>
        <c:axId val="1577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26784"/>
        <c:axId val="72968541"/>
      </c:barChart>
      <c:catAx>
        <c:axId val="3532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541"/>
        <c:auto val="1"/>
        <c:lblAlgn val="ctr"/>
        <c:lblOffset val="100"/>
        <c:noMultiLvlLbl val="0"/>
      </c:catAx>
      <c:valAx>
        <c:axId val="729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72274"/>
        <c:axId val="55237037"/>
      </c:barChart>
      <c:catAx>
        <c:axId val="3487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037"/>
        <c:auto val="1"/>
        <c:lblAlgn val="ctr"/>
        <c:lblOffset val="100"/>
        <c:noMultiLvlLbl val="0"/>
      </c:catAx>
      <c:valAx>
        <c:axId val="552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