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23449"/>
        <c:axId val="89828940"/>
      </c:barChart>
      <c:catAx>
        <c:axId val="437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40"/>
        <c:auto val="1"/>
        <c:lblAlgn val="ctr"/>
        <c:lblOffset val="100"/>
        <c:noMultiLvlLbl val="0"/>
      </c:catAx>
      <c:valAx>
        <c:axId val="898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7531"/>
        <c:axId val="9087424"/>
      </c:barChart>
      <c:catAx>
        <c:axId val="17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24"/>
        <c:auto val="1"/>
        <c:lblAlgn val="ctr"/>
        <c:lblOffset val="100"/>
        <c:noMultiLvlLbl val="0"/>
      </c:catAx>
      <c:valAx>
        <c:axId val="90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0249"/>
        <c:axId val="2196999"/>
      </c:barChart>
      <c:catAx>
        <c:axId val="144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99"/>
        <c:auto val="1"/>
        <c:lblAlgn val="ctr"/>
        <c:lblOffset val="100"/>
        <c:noMultiLvlLbl val="0"/>
      </c:catAx>
      <c:valAx>
        <c:axId val="21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20896"/>
        <c:axId val="77220216"/>
      </c:barChart>
      <c:catAx>
        <c:axId val="195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216"/>
        <c:auto val="1"/>
        <c:lblAlgn val="ctr"/>
        <c:lblOffset val="100"/>
        <c:noMultiLvlLbl val="0"/>
      </c:catAx>
      <c:valAx>
        <c:axId val="772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556"/>
        <c:axId val="75558658"/>
      </c:barChart>
      <c:catAx>
        <c:axId val="7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658"/>
        <c:auto val="1"/>
        <c:lblAlgn val="ctr"/>
        <c:lblOffset val="100"/>
        <c:noMultiLvlLbl val="0"/>
      </c:catAx>
      <c:valAx>
        <c:axId val="755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8300"/>
        <c:axId val="71673965"/>
      </c:barChart>
      <c:catAx>
        <c:axId val="3841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65"/>
        <c:auto val="1"/>
        <c:lblAlgn val="ctr"/>
        <c:lblOffset val="100"/>
        <c:noMultiLvlLbl val="0"/>
      </c:catAx>
      <c:valAx>
        <c:axId val="716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3545"/>
        <c:axId val="12922701"/>
      </c:barChart>
      <c:catAx>
        <c:axId val="524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701"/>
        <c:auto val="1"/>
        <c:lblAlgn val="ctr"/>
        <c:lblOffset val="100"/>
        <c:noMultiLvlLbl val="0"/>
      </c:catAx>
      <c:valAx>
        <c:axId val="129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3066"/>
        <c:axId val="73373153"/>
      </c:barChart>
      <c:catAx>
        <c:axId val="367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153"/>
        <c:auto val="1"/>
        <c:lblAlgn val="ctr"/>
        <c:lblOffset val="100"/>
        <c:noMultiLvlLbl val="0"/>
      </c:catAx>
      <c:valAx>
        <c:axId val="733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73702"/>
        <c:axId val="67381248"/>
      </c:barChart>
      <c:catAx>
        <c:axId val="747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48"/>
        <c:auto val="1"/>
        <c:lblAlgn val="ctr"/>
        <c:lblOffset val="100"/>
        <c:noMultiLvlLbl val="0"/>
      </c:catAx>
      <c:valAx>
        <c:axId val="673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75683"/>
        <c:axId val="24607539"/>
      </c:barChart>
      <c:catAx>
        <c:axId val="8977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539"/>
        <c:auto val="1"/>
        <c:lblAlgn val="ctr"/>
        <c:lblOffset val="100"/>
        <c:noMultiLvlLbl val="0"/>
      </c:catAx>
      <c:valAx>
        <c:axId val="246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84331"/>
        <c:axId val="41972302"/>
      </c:barChart>
      <c:catAx>
        <c:axId val="5348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302"/>
        <c:auto val="1"/>
        <c:lblAlgn val="ctr"/>
        <c:lblOffset val="100"/>
        <c:noMultiLvlLbl val="0"/>
      </c:catAx>
      <c:valAx>
        <c:axId val="419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42268"/>
        <c:axId val="60768792"/>
      </c:barChart>
      <c:catAx>
        <c:axId val="190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792"/>
        <c:auto val="1"/>
        <c:lblAlgn val="ctr"/>
        <c:lblOffset val="100"/>
        <c:noMultiLvlLbl val="0"/>
      </c:catAx>
      <c:valAx>
        <c:axId val="607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0485"/>
        <c:axId val="20449634"/>
      </c:barChart>
      <c:catAx>
        <c:axId val="511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34"/>
        <c:auto val="1"/>
        <c:lblAlgn val="ctr"/>
        <c:lblOffset val="100"/>
        <c:noMultiLvlLbl val="0"/>
      </c:catAx>
      <c:valAx>
        <c:axId val="204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58759"/>
        <c:axId val="64219691"/>
      </c:barChart>
      <c:catAx>
        <c:axId val="624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691"/>
        <c:auto val="1"/>
        <c:lblAlgn val="ctr"/>
        <c:lblOffset val="100"/>
        <c:noMultiLvlLbl val="0"/>
      </c:catAx>
      <c:valAx>
        <c:axId val="642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43124"/>
        <c:axId val="42273355"/>
      </c:barChart>
      <c:catAx>
        <c:axId val="997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355"/>
        <c:auto val="1"/>
        <c:lblAlgn val="ctr"/>
        <c:lblOffset val="100"/>
        <c:noMultiLvlLbl val="0"/>
      </c:catAx>
      <c:valAx>
        <c:axId val="422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5223"/>
        <c:axId val="34802799"/>
      </c:barChart>
      <c:catAx>
        <c:axId val="9604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799"/>
        <c:auto val="1"/>
        <c:lblAlgn val="ctr"/>
        <c:lblOffset val="100"/>
        <c:noMultiLvlLbl val="0"/>
      </c:catAx>
      <c:valAx>
        <c:axId val="348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91396"/>
        <c:axId val="49048231"/>
      </c:barChart>
      <c:catAx>
        <c:axId val="823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231"/>
        <c:auto val="1"/>
        <c:lblAlgn val="ctr"/>
        <c:lblOffset val="100"/>
        <c:noMultiLvlLbl val="0"/>
      </c:catAx>
      <c:valAx>
        <c:axId val="490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73665"/>
        <c:axId val="54583468"/>
      </c:barChart>
      <c:catAx>
        <c:axId val="268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468"/>
        <c:auto val="1"/>
        <c:lblAlgn val="ctr"/>
        <c:lblOffset val="100"/>
        <c:noMultiLvlLbl val="0"/>
      </c:catAx>
      <c:valAx>
        <c:axId val="545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