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69992"/>
        <c:axId val="58126861"/>
      </c:scatterChart>
      <c:valAx>
        <c:axId val="9236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861"/>
        <c:crossesAt val="0"/>
        <c:crossBetween val="midCat"/>
      </c:valAx>
      <c:valAx>
        <c:axId val="5812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0075"/>
        <c:axId val="21809224"/>
      </c:scatterChart>
      <c:valAx>
        <c:axId val="8326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224"/>
        <c:crossesAt val="0"/>
        <c:crossBetween val="midCat"/>
      </c:valAx>
      <c:valAx>
        <c:axId val="2180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4891"/>
        <c:axId val="3974"/>
      </c:scatterChart>
      <c:valAx>
        <c:axId val="5656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"/>
        <c:crossesAt val="0"/>
        <c:crossBetween val="midCat"/>
      </c:valAx>
      <c:valAx>
        <c:axId val="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32696"/>
        <c:axId val="44080786"/>
      </c:scatterChart>
      <c:valAx>
        <c:axId val="6273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86"/>
        <c:crossesAt val="0"/>
        <c:crossBetween val="midCat"/>
      </c:valAx>
      <c:valAx>
        <c:axId val="4408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