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2157"/>
        <c:axId val="33661245"/>
      </c:scatterChart>
      <c:valAx>
        <c:axId val="4065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45"/>
        <c:crossesAt val="0"/>
        <c:crossBetween val="midCat"/>
      </c:valAx>
      <c:valAx>
        <c:axId val="3366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9408"/>
        <c:axId val="79326016"/>
      </c:scatterChart>
      <c:valAx>
        <c:axId val="8522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16"/>
        <c:crossesAt val="0"/>
        <c:crossBetween val="midCat"/>
      </c:valAx>
      <c:valAx>
        <c:axId val="7932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1179"/>
        <c:axId val="96269812"/>
      </c:scatterChart>
      <c:valAx>
        <c:axId val="5735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12"/>
        <c:crossesAt val="0"/>
        <c:crossBetween val="midCat"/>
      </c:valAx>
      <c:valAx>
        <c:axId val="9626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07338"/>
        <c:axId val="8796228"/>
      </c:scatterChart>
      <c:valAx>
        <c:axId val="1890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8"/>
        <c:crossesAt val="0"/>
        <c:crossBetween val="midCat"/>
      </c:valAx>
      <c:valAx>
        <c:axId val="879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