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15586"/>
        <c:axId val="11464028"/>
      </c:barChart>
      <c:catAx>
        <c:axId val="2481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028"/>
        <c:auto val="1"/>
        <c:lblAlgn val="ctr"/>
        <c:lblOffset val="100"/>
        <c:noMultiLvlLbl val="0"/>
      </c:catAx>
      <c:valAx>
        <c:axId val="1146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84446"/>
        <c:axId val="96849928"/>
      </c:barChart>
      <c:catAx>
        <c:axId val="5198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928"/>
        <c:auto val="1"/>
        <c:lblAlgn val="ctr"/>
        <c:lblOffset val="100"/>
        <c:noMultiLvlLbl val="0"/>
      </c:catAx>
      <c:valAx>
        <c:axId val="9684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93869"/>
        <c:axId val="97440036"/>
      </c:barChart>
      <c:catAx>
        <c:axId val="5299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036"/>
        <c:auto val="1"/>
        <c:lblAlgn val="ctr"/>
        <c:lblOffset val="100"/>
        <c:noMultiLvlLbl val="0"/>
      </c:catAx>
      <c:valAx>
        <c:axId val="9744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65370"/>
        <c:axId val="47788055"/>
      </c:barChart>
      <c:catAx>
        <c:axId val="1146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055"/>
        <c:auto val="1"/>
        <c:lblAlgn val="ctr"/>
        <c:lblOffset val="100"/>
        <c:noMultiLvlLbl val="0"/>
      </c:catAx>
      <c:valAx>
        <c:axId val="4778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21098"/>
        <c:axId val="34763020"/>
      </c:barChart>
      <c:catAx>
        <c:axId val="6432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020"/>
        <c:auto val="1"/>
        <c:lblAlgn val="ctr"/>
        <c:lblOffset val="100"/>
        <c:noMultiLvlLbl val="0"/>
      </c:catAx>
      <c:valAx>
        <c:axId val="3476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28059"/>
        <c:axId val="65010846"/>
      </c:barChart>
      <c:catAx>
        <c:axId val="9702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846"/>
        <c:auto val="1"/>
        <c:lblAlgn val="ctr"/>
        <c:lblOffset val="100"/>
        <c:noMultiLvlLbl val="0"/>
      </c:catAx>
      <c:valAx>
        <c:axId val="6501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82908"/>
        <c:axId val="99229973"/>
      </c:barChart>
      <c:catAx>
        <c:axId val="3518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973"/>
        <c:auto val="1"/>
        <c:lblAlgn val="ctr"/>
        <c:lblOffset val="100"/>
        <c:noMultiLvlLbl val="0"/>
      </c:catAx>
      <c:valAx>
        <c:axId val="9922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22660"/>
        <c:axId val="59290819"/>
      </c:barChart>
      <c:catAx>
        <c:axId val="9532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819"/>
        <c:auto val="1"/>
        <c:lblAlgn val="ctr"/>
        <c:lblOffset val="100"/>
        <c:noMultiLvlLbl val="0"/>
      </c:catAx>
      <c:valAx>
        <c:axId val="5929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57533"/>
        <c:axId val="24342313"/>
      </c:barChart>
      <c:catAx>
        <c:axId val="9425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313"/>
        <c:auto val="1"/>
        <c:lblAlgn val="ctr"/>
        <c:lblOffset val="100"/>
        <c:noMultiLvlLbl val="0"/>
      </c:catAx>
      <c:valAx>
        <c:axId val="2434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947154"/>
        <c:axId val="69787127"/>
      </c:barChart>
      <c:catAx>
        <c:axId val="9994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127"/>
        <c:auto val="1"/>
        <c:lblAlgn val="ctr"/>
        <c:lblOffset val="100"/>
        <c:noMultiLvlLbl val="0"/>
      </c:catAx>
      <c:valAx>
        <c:axId val="6978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77770"/>
        <c:axId val="13558353"/>
      </c:barChart>
      <c:catAx>
        <c:axId val="1237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8353"/>
        <c:auto val="1"/>
        <c:lblAlgn val="ctr"/>
        <c:lblOffset val="100"/>
        <c:noMultiLvlLbl val="0"/>
      </c:catAx>
      <c:valAx>
        <c:axId val="1355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61692"/>
        <c:axId val="38069547"/>
      </c:barChart>
      <c:catAx>
        <c:axId val="7056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547"/>
        <c:auto val="1"/>
        <c:lblAlgn val="ctr"/>
        <c:lblOffset val="100"/>
        <c:noMultiLvlLbl val="0"/>
      </c:catAx>
      <c:valAx>
        <c:axId val="3806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37938"/>
        <c:axId val="14929694"/>
      </c:barChart>
      <c:catAx>
        <c:axId val="2943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694"/>
        <c:auto val="1"/>
        <c:lblAlgn val="ctr"/>
        <c:lblOffset val="100"/>
        <c:noMultiLvlLbl val="0"/>
      </c:catAx>
      <c:valAx>
        <c:axId val="1492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80499"/>
        <c:axId val="82326417"/>
      </c:barChart>
      <c:catAx>
        <c:axId val="3368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417"/>
        <c:auto val="1"/>
        <c:lblAlgn val="ctr"/>
        <c:lblOffset val="100"/>
        <c:noMultiLvlLbl val="0"/>
      </c:catAx>
      <c:valAx>
        <c:axId val="8232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38647"/>
        <c:axId val="51053860"/>
      </c:barChart>
      <c:catAx>
        <c:axId val="5153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860"/>
        <c:auto val="1"/>
        <c:lblAlgn val="ctr"/>
        <c:lblOffset val="100"/>
        <c:noMultiLvlLbl val="0"/>
      </c:catAx>
      <c:valAx>
        <c:axId val="5105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37607"/>
        <c:axId val="66763561"/>
      </c:barChart>
      <c:catAx>
        <c:axId val="3083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561"/>
        <c:auto val="1"/>
        <c:lblAlgn val="ctr"/>
        <c:lblOffset val="100"/>
        <c:noMultiLvlLbl val="0"/>
      </c:catAx>
      <c:valAx>
        <c:axId val="6676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58816"/>
        <c:axId val="85550473"/>
      </c:barChart>
      <c:catAx>
        <c:axId val="3375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473"/>
        <c:auto val="1"/>
        <c:lblAlgn val="ctr"/>
        <c:lblOffset val="100"/>
        <c:noMultiLvlLbl val="0"/>
      </c:catAx>
      <c:valAx>
        <c:axId val="8555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67423"/>
        <c:axId val="80541602"/>
      </c:barChart>
      <c:catAx>
        <c:axId val="8266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602"/>
        <c:auto val="1"/>
        <c:lblAlgn val="ctr"/>
        <c:lblOffset val="100"/>
        <c:noMultiLvlLbl val="0"/>
      </c:catAx>
      <c:valAx>
        <c:axId val="8054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