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0063"/>
        <c:axId val="35261582"/>
      </c:barChart>
      <c:catAx>
        <c:axId val="766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582"/>
        <c:auto val="1"/>
        <c:lblAlgn val="ctr"/>
        <c:lblOffset val="100"/>
        <c:noMultiLvlLbl val="0"/>
      </c:catAx>
      <c:valAx>
        <c:axId val="352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6527"/>
        <c:axId val="82363112"/>
      </c:barChart>
      <c:catAx>
        <c:axId val="876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12"/>
        <c:auto val="1"/>
        <c:lblAlgn val="ctr"/>
        <c:lblOffset val="100"/>
        <c:noMultiLvlLbl val="0"/>
      </c:catAx>
      <c:valAx>
        <c:axId val="823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3858"/>
        <c:axId val="81078075"/>
      </c:barChart>
      <c:catAx>
        <c:axId val="31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075"/>
        <c:auto val="1"/>
        <c:lblAlgn val="ctr"/>
        <c:lblOffset val="100"/>
        <c:noMultiLvlLbl val="0"/>
      </c:catAx>
      <c:valAx>
        <c:axId val="810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3472"/>
        <c:axId val="1241937"/>
      </c:barChart>
      <c:catAx>
        <c:axId val="212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7"/>
        <c:auto val="1"/>
        <c:lblAlgn val="ctr"/>
        <c:lblOffset val="100"/>
        <c:noMultiLvlLbl val="0"/>
      </c:catAx>
      <c:valAx>
        <c:axId val="12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1407"/>
        <c:axId val="37971609"/>
      </c:barChart>
      <c:catAx>
        <c:axId val="47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609"/>
        <c:auto val="1"/>
        <c:lblAlgn val="ctr"/>
        <c:lblOffset val="100"/>
        <c:noMultiLvlLbl val="0"/>
      </c:catAx>
      <c:valAx>
        <c:axId val="379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0239"/>
        <c:axId val="34488442"/>
      </c:barChart>
      <c:catAx>
        <c:axId val="540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442"/>
        <c:auto val="1"/>
        <c:lblAlgn val="ctr"/>
        <c:lblOffset val="100"/>
        <c:noMultiLvlLbl val="0"/>
      </c:catAx>
      <c:valAx>
        <c:axId val="344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7746"/>
        <c:axId val="75800915"/>
      </c:barChart>
      <c:catAx>
        <c:axId val="526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15"/>
        <c:auto val="1"/>
        <c:lblAlgn val="ctr"/>
        <c:lblOffset val="100"/>
        <c:noMultiLvlLbl val="0"/>
      </c:catAx>
      <c:valAx>
        <c:axId val="758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8903"/>
        <c:axId val="83582608"/>
      </c:barChart>
      <c:catAx>
        <c:axId val="643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608"/>
        <c:auto val="1"/>
        <c:lblAlgn val="ctr"/>
        <c:lblOffset val="100"/>
        <c:noMultiLvlLbl val="0"/>
      </c:catAx>
      <c:valAx>
        <c:axId val="835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97469"/>
        <c:axId val="28124574"/>
      </c:barChart>
      <c:catAx>
        <c:axId val="657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74"/>
        <c:auto val="1"/>
        <c:lblAlgn val="ctr"/>
        <c:lblOffset val="100"/>
        <c:noMultiLvlLbl val="0"/>
      </c:catAx>
      <c:valAx>
        <c:axId val="281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6886"/>
        <c:axId val="71557247"/>
      </c:barChart>
      <c:catAx>
        <c:axId val="347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47"/>
        <c:auto val="1"/>
        <c:lblAlgn val="ctr"/>
        <c:lblOffset val="100"/>
        <c:noMultiLvlLbl val="0"/>
      </c:catAx>
      <c:valAx>
        <c:axId val="715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47496"/>
        <c:axId val="59033361"/>
      </c:barChart>
      <c:catAx>
        <c:axId val="767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361"/>
        <c:auto val="1"/>
        <c:lblAlgn val="ctr"/>
        <c:lblOffset val="100"/>
        <c:noMultiLvlLbl val="0"/>
      </c:catAx>
      <c:valAx>
        <c:axId val="590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0723"/>
        <c:axId val="17016335"/>
      </c:barChart>
      <c:catAx>
        <c:axId val="408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35"/>
        <c:auto val="1"/>
        <c:lblAlgn val="ctr"/>
        <c:lblOffset val="100"/>
        <c:noMultiLvlLbl val="0"/>
      </c:catAx>
      <c:valAx>
        <c:axId val="170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5879"/>
        <c:axId val="96690939"/>
      </c:barChart>
      <c:catAx>
        <c:axId val="787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39"/>
        <c:auto val="1"/>
        <c:lblAlgn val="ctr"/>
        <c:lblOffset val="100"/>
        <c:noMultiLvlLbl val="0"/>
      </c:catAx>
      <c:valAx>
        <c:axId val="966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13580"/>
        <c:axId val="2462006"/>
      </c:barChart>
      <c:catAx>
        <c:axId val="858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06"/>
        <c:auto val="1"/>
        <c:lblAlgn val="ctr"/>
        <c:lblOffset val="100"/>
        <c:noMultiLvlLbl val="0"/>
      </c:catAx>
      <c:valAx>
        <c:axId val="24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3648"/>
        <c:axId val="84148102"/>
      </c:barChart>
      <c:catAx>
        <c:axId val="58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02"/>
        <c:auto val="1"/>
        <c:lblAlgn val="ctr"/>
        <c:lblOffset val="100"/>
        <c:noMultiLvlLbl val="0"/>
      </c:catAx>
      <c:valAx>
        <c:axId val="841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6096"/>
        <c:axId val="46271552"/>
      </c:barChart>
      <c:catAx>
        <c:axId val="922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552"/>
        <c:auto val="1"/>
        <c:lblAlgn val="ctr"/>
        <c:lblOffset val="100"/>
        <c:noMultiLvlLbl val="0"/>
      </c:catAx>
      <c:valAx>
        <c:axId val="462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42739"/>
        <c:axId val="81461060"/>
      </c:barChart>
      <c:catAx>
        <c:axId val="840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60"/>
        <c:auto val="1"/>
        <c:lblAlgn val="ctr"/>
        <c:lblOffset val="100"/>
        <c:noMultiLvlLbl val="0"/>
      </c:catAx>
      <c:valAx>
        <c:axId val="814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1951"/>
        <c:axId val="80400580"/>
      </c:barChart>
      <c:catAx>
        <c:axId val="539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80"/>
        <c:auto val="1"/>
        <c:lblAlgn val="ctr"/>
        <c:lblOffset val="100"/>
        <c:noMultiLvlLbl val="0"/>
      </c:catAx>
      <c:valAx>
        <c:axId val="804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