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7518"/>
        <c:axId val="33302027"/>
      </c:scatterChart>
      <c:valAx>
        <c:axId val="3817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27"/>
        <c:crossesAt val="0"/>
        <c:crossBetween val="midCat"/>
      </c:valAx>
      <c:valAx>
        <c:axId val="3330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6448"/>
        <c:axId val="73042252"/>
      </c:scatterChart>
      <c:valAx>
        <c:axId val="3844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252"/>
        <c:crossesAt val="0"/>
        <c:crossBetween val="midCat"/>
      </c:valAx>
      <c:valAx>
        <c:axId val="7304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44171"/>
        <c:axId val="1149782"/>
      </c:scatterChart>
      <c:valAx>
        <c:axId val="3764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82"/>
        <c:crossesAt val="0"/>
        <c:crossBetween val="midCat"/>
      </c:valAx>
      <c:valAx>
        <c:axId val="114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3769"/>
        <c:axId val="64633173"/>
      </c:scatterChart>
      <c:valAx>
        <c:axId val="4211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73"/>
        <c:crossesAt val="0"/>
        <c:crossBetween val="midCat"/>
      </c:valAx>
      <c:valAx>
        <c:axId val="6463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