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40946246"/>
        <c:axId val="23359303"/>
      </c:barChart>
      <c:catAx>
        <c:axId val="40946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59303"/>
        <c:crossesAt val="0"/>
        <c:auto val="1"/>
        <c:lblAlgn val="ctr"/>
        <c:lblOffset val="100"/>
        <c:noMultiLvlLbl val="0"/>
      </c:catAx>
      <c:valAx>
        <c:axId val="2335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46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18440780"/>
        <c:axId val="39813633"/>
      </c:barChart>
      <c:catAx>
        <c:axId val="18440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13633"/>
        <c:crossesAt val="0"/>
        <c:auto val="1"/>
        <c:lblAlgn val="ctr"/>
        <c:lblOffset val="100"/>
        <c:noMultiLvlLbl val="0"/>
      </c:catAx>
      <c:valAx>
        <c:axId val="3981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40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67656203"/>
        <c:axId val="76105912"/>
      </c:barChart>
      <c:catAx>
        <c:axId val="67656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05912"/>
        <c:crossesAt val="0"/>
        <c:auto val="1"/>
        <c:lblAlgn val="ctr"/>
        <c:lblOffset val="100"/>
        <c:noMultiLvlLbl val="0"/>
      </c:catAx>
      <c:valAx>
        <c:axId val="7610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56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6574131"/>
        <c:axId val="3263357"/>
      </c:barChart>
      <c:catAx>
        <c:axId val="6574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3357"/>
        <c:crossesAt val="0"/>
        <c:auto val="1"/>
        <c:lblAlgn val="ctr"/>
        <c:lblOffset val="100"/>
        <c:noMultiLvlLbl val="0"/>
      </c:catAx>
      <c:valAx>
        <c:axId val="326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4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88409170"/>
        <c:axId val="46692879"/>
      </c:barChart>
      <c:catAx>
        <c:axId val="88409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92879"/>
        <c:crossesAt val="0"/>
        <c:auto val="1"/>
        <c:lblAlgn val="ctr"/>
        <c:lblOffset val="100"/>
        <c:noMultiLvlLbl val="0"/>
      </c:catAx>
      <c:valAx>
        <c:axId val="4669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09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92615789"/>
        <c:axId val="9006919"/>
      </c:barChart>
      <c:catAx>
        <c:axId val="92615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6919"/>
        <c:crossesAt val="0"/>
        <c:auto val="1"/>
        <c:lblAlgn val="ctr"/>
        <c:lblOffset val="100"/>
        <c:noMultiLvlLbl val="0"/>
      </c:catAx>
      <c:valAx>
        <c:axId val="900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15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6664951"/>
        <c:axId val="1194795"/>
      </c:barChart>
      <c:catAx>
        <c:axId val="96664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4795"/>
        <c:crossesAt val="0"/>
        <c:auto val="1"/>
        <c:lblAlgn val="ctr"/>
        <c:lblOffset val="100"/>
        <c:noMultiLvlLbl val="0"/>
      </c:catAx>
      <c:valAx>
        <c:axId val="119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64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5140983"/>
        <c:axId val="35771325"/>
      </c:barChart>
      <c:catAx>
        <c:axId val="25140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71325"/>
        <c:crossesAt val="0"/>
        <c:auto val="1"/>
        <c:lblAlgn val="ctr"/>
        <c:lblOffset val="100"/>
        <c:noMultiLvlLbl val="0"/>
      </c:catAx>
      <c:valAx>
        <c:axId val="3577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40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92328534"/>
        <c:axId val="68818075"/>
      </c:barChart>
      <c:catAx>
        <c:axId val="9232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18075"/>
        <c:crossesAt val="0"/>
        <c:auto val="1"/>
        <c:lblAlgn val="ctr"/>
        <c:lblOffset val="100"/>
        <c:noMultiLvlLbl val="0"/>
      </c:catAx>
      <c:valAx>
        <c:axId val="6881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28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1196545"/>
        <c:axId val="9454446"/>
      </c:barChart>
      <c:catAx>
        <c:axId val="41196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4446"/>
        <c:crossesAt val="0"/>
        <c:auto val="1"/>
        <c:lblAlgn val="ctr"/>
        <c:lblOffset val="100"/>
        <c:noMultiLvlLbl val="0"/>
      </c:catAx>
      <c:valAx>
        <c:axId val="945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96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93572842"/>
        <c:axId val="54096005"/>
      </c:barChart>
      <c:catAx>
        <c:axId val="9357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96005"/>
        <c:crossesAt val="0"/>
        <c:auto val="1"/>
        <c:lblAlgn val="ctr"/>
        <c:lblOffset val="100"/>
        <c:noMultiLvlLbl val="0"/>
      </c:catAx>
      <c:valAx>
        <c:axId val="5409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72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