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4744048"/>
        <c:axId val="61517069"/>
      </c:barChart>
      <c:catAx>
        <c:axId val="4744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17069"/>
        <c:crossesAt val="0"/>
        <c:auto val="1"/>
        <c:lblAlgn val="ctr"/>
        <c:lblOffset val="100"/>
        <c:noMultiLvlLbl val="0"/>
      </c:catAx>
      <c:valAx>
        <c:axId val="615170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4048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60254083"/>
        <c:axId val="61282580"/>
      </c:barChart>
      <c:catAx>
        <c:axId val="60254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82580"/>
        <c:crossesAt val="0"/>
        <c:auto val="1"/>
        <c:lblAlgn val="ctr"/>
        <c:lblOffset val="100"/>
        <c:noMultiLvlLbl val="0"/>
      </c:catAx>
      <c:valAx>
        <c:axId val="6128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54083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2486815"/>
        <c:axId val="80005106"/>
      </c:barChart>
      <c:catAx>
        <c:axId val="42486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05106"/>
        <c:crossesAt val="0"/>
        <c:auto val="1"/>
        <c:lblAlgn val="ctr"/>
        <c:lblOffset val="100"/>
        <c:noMultiLvlLbl val="0"/>
      </c:catAx>
      <c:valAx>
        <c:axId val="8000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8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0185062"/>
        <c:axId val="53065876"/>
      </c:barChart>
      <c:catAx>
        <c:axId val="20185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65876"/>
        <c:crossesAt val="0"/>
        <c:auto val="1"/>
        <c:lblAlgn val="ctr"/>
        <c:lblOffset val="100"/>
        <c:noMultiLvlLbl val="0"/>
      </c:catAx>
      <c:valAx>
        <c:axId val="5306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8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8388533"/>
        <c:axId val="39020414"/>
      </c:barChart>
      <c:catAx>
        <c:axId val="38388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20414"/>
        <c:crossesAt val="0"/>
        <c:auto val="1"/>
        <c:lblAlgn val="ctr"/>
        <c:lblOffset val="100"/>
        <c:noMultiLvlLbl val="0"/>
      </c:catAx>
      <c:valAx>
        <c:axId val="3902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88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8766463"/>
        <c:axId val="21880593"/>
      </c:barChart>
      <c:catAx>
        <c:axId val="38766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80593"/>
        <c:crossesAt val="0"/>
        <c:auto val="1"/>
        <c:lblAlgn val="ctr"/>
        <c:lblOffset val="100"/>
        <c:noMultiLvlLbl val="0"/>
      </c:catAx>
      <c:valAx>
        <c:axId val="2188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6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4494573"/>
        <c:axId val="94766436"/>
      </c:barChart>
      <c:catAx>
        <c:axId val="9449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66436"/>
        <c:crossesAt val="0"/>
        <c:auto val="1"/>
        <c:lblAlgn val="ctr"/>
        <c:lblOffset val="100"/>
        <c:noMultiLvlLbl val="0"/>
      </c:catAx>
      <c:valAx>
        <c:axId val="9476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94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80103458"/>
        <c:axId val="39855125"/>
      </c:barChart>
      <c:catAx>
        <c:axId val="80103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55125"/>
        <c:crossesAt val="0"/>
        <c:auto val="1"/>
        <c:lblAlgn val="ctr"/>
        <c:lblOffset val="100"/>
        <c:noMultiLvlLbl val="0"/>
      </c:catAx>
      <c:valAx>
        <c:axId val="3985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0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