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93130055"/>
        <c:axId val="76549379"/>
      </c:barChart>
      <c:catAx>
        <c:axId val="93130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49379"/>
        <c:crossesAt val="0"/>
        <c:auto val="1"/>
        <c:lblAlgn val="ctr"/>
        <c:lblOffset val="100"/>
        <c:noMultiLvlLbl val="0"/>
      </c:catAx>
      <c:valAx>
        <c:axId val="7654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3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47921767"/>
        <c:axId val="51322859"/>
      </c:barChart>
      <c:catAx>
        <c:axId val="47921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22859"/>
        <c:crossesAt val="0"/>
        <c:auto val="1"/>
        <c:lblAlgn val="ctr"/>
        <c:lblOffset val="100"/>
        <c:noMultiLvlLbl val="0"/>
      </c:catAx>
      <c:valAx>
        <c:axId val="5132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2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68204821"/>
        <c:axId val="56056595"/>
      </c:barChart>
      <c:catAx>
        <c:axId val="68204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56595"/>
        <c:crossesAt val="0"/>
        <c:auto val="1"/>
        <c:lblAlgn val="ctr"/>
        <c:lblOffset val="100"/>
        <c:noMultiLvlLbl val="0"/>
      </c:catAx>
      <c:valAx>
        <c:axId val="5605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0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42248106"/>
        <c:axId val="36087215"/>
      </c:barChart>
      <c:catAx>
        <c:axId val="42248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87215"/>
        <c:crossesAt val="0"/>
        <c:auto val="1"/>
        <c:lblAlgn val="ctr"/>
        <c:lblOffset val="100"/>
        <c:noMultiLvlLbl val="0"/>
      </c:catAx>
      <c:valAx>
        <c:axId val="3608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4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5453384"/>
        <c:axId val="70615211"/>
      </c:barChart>
      <c:catAx>
        <c:axId val="75453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15211"/>
        <c:crossesAt val="0"/>
        <c:auto val="1"/>
        <c:lblAlgn val="ctr"/>
        <c:lblOffset val="100"/>
        <c:noMultiLvlLbl val="0"/>
      </c:catAx>
      <c:valAx>
        <c:axId val="7061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5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15056572"/>
        <c:axId val="1758672"/>
      </c:barChart>
      <c:catAx>
        <c:axId val="15056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8672"/>
        <c:crossesAt val="0"/>
        <c:auto val="1"/>
        <c:lblAlgn val="ctr"/>
        <c:lblOffset val="100"/>
        <c:noMultiLvlLbl val="0"/>
      </c:catAx>
      <c:valAx>
        <c:axId val="175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5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8297260"/>
        <c:axId val="40916644"/>
      </c:barChart>
      <c:catAx>
        <c:axId val="3829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16644"/>
        <c:crossesAt val="0"/>
        <c:auto val="1"/>
        <c:lblAlgn val="ctr"/>
        <c:lblOffset val="100"/>
        <c:noMultiLvlLbl val="0"/>
      </c:catAx>
      <c:valAx>
        <c:axId val="4091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9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3916460"/>
        <c:axId val="2419917"/>
      </c:barChart>
      <c:catAx>
        <c:axId val="33916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9917"/>
        <c:crossesAt val="0"/>
        <c:auto val="1"/>
        <c:lblAlgn val="ctr"/>
        <c:lblOffset val="100"/>
        <c:noMultiLvlLbl val="0"/>
      </c:catAx>
      <c:valAx>
        <c:axId val="241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1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59070543"/>
        <c:axId val="14452974"/>
      </c:barChart>
      <c:catAx>
        <c:axId val="5907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52974"/>
        <c:crossesAt val="0"/>
        <c:auto val="1"/>
        <c:lblAlgn val="ctr"/>
        <c:lblOffset val="100"/>
        <c:noMultiLvlLbl val="0"/>
      </c:catAx>
      <c:valAx>
        <c:axId val="1445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7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4357913"/>
        <c:axId val="90268191"/>
      </c:barChart>
      <c:catAx>
        <c:axId val="8435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68191"/>
        <c:crossesAt val="0"/>
        <c:auto val="1"/>
        <c:lblAlgn val="ctr"/>
        <c:lblOffset val="100"/>
        <c:noMultiLvlLbl val="0"/>
      </c:catAx>
      <c:valAx>
        <c:axId val="9026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5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50649213"/>
        <c:axId val="12267"/>
      </c:barChart>
      <c:catAx>
        <c:axId val="5064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67"/>
        <c:crossesAt val="0"/>
        <c:auto val="1"/>
        <c:lblAlgn val="ctr"/>
        <c:lblOffset val="100"/>
        <c:noMultiLvlLbl val="0"/>
      </c:catAx>
      <c:valAx>
        <c:axId val="1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4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