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33072973"/>
        <c:axId val="64950700"/>
      </c:barChart>
      <c:catAx>
        <c:axId val="3307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50700"/>
        <c:crossesAt val="0"/>
        <c:auto val="1"/>
        <c:lblAlgn val="ctr"/>
        <c:lblOffset val="100"/>
        <c:noMultiLvlLbl val="0"/>
      </c:catAx>
      <c:valAx>
        <c:axId val="649507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7297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59476038"/>
        <c:axId val="96770131"/>
      </c:barChart>
      <c:catAx>
        <c:axId val="5947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70131"/>
        <c:crossesAt val="0"/>
        <c:auto val="1"/>
        <c:lblAlgn val="ctr"/>
        <c:lblOffset val="100"/>
        <c:noMultiLvlLbl val="0"/>
      </c:catAx>
      <c:valAx>
        <c:axId val="9677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76038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1007296"/>
        <c:axId val="93888300"/>
      </c:barChart>
      <c:catAx>
        <c:axId val="5100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88300"/>
        <c:crossesAt val="0"/>
        <c:auto val="1"/>
        <c:lblAlgn val="ctr"/>
        <c:lblOffset val="100"/>
        <c:noMultiLvlLbl val="0"/>
      </c:catAx>
      <c:valAx>
        <c:axId val="9388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0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285655"/>
        <c:axId val="86334352"/>
      </c:barChart>
      <c:catAx>
        <c:axId val="4285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34352"/>
        <c:crossesAt val="0"/>
        <c:auto val="1"/>
        <c:lblAlgn val="ctr"/>
        <c:lblOffset val="100"/>
        <c:noMultiLvlLbl val="0"/>
      </c:catAx>
      <c:valAx>
        <c:axId val="8633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8629234"/>
        <c:axId val="8648779"/>
      </c:barChart>
      <c:catAx>
        <c:axId val="2862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8779"/>
        <c:crossesAt val="0"/>
        <c:auto val="1"/>
        <c:lblAlgn val="ctr"/>
        <c:lblOffset val="100"/>
        <c:noMultiLvlLbl val="0"/>
      </c:catAx>
      <c:valAx>
        <c:axId val="864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2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8985114"/>
        <c:axId val="69628571"/>
      </c:barChart>
      <c:catAx>
        <c:axId val="4898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28571"/>
        <c:crossesAt val="0"/>
        <c:auto val="1"/>
        <c:lblAlgn val="ctr"/>
        <c:lblOffset val="100"/>
        <c:noMultiLvlLbl val="0"/>
      </c:catAx>
      <c:valAx>
        <c:axId val="6962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8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4623555"/>
        <c:axId val="1544535"/>
      </c:barChart>
      <c:catAx>
        <c:axId val="1462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4535"/>
        <c:crossesAt val="0"/>
        <c:auto val="1"/>
        <c:lblAlgn val="ctr"/>
        <c:lblOffset val="100"/>
        <c:noMultiLvlLbl val="0"/>
      </c:catAx>
      <c:valAx>
        <c:axId val="154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14642124"/>
        <c:axId val="87865066"/>
      </c:barChart>
      <c:catAx>
        <c:axId val="14642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65066"/>
        <c:crossesAt val="0"/>
        <c:auto val="1"/>
        <c:lblAlgn val="ctr"/>
        <c:lblOffset val="100"/>
        <c:noMultiLvlLbl val="0"/>
      </c:catAx>
      <c:valAx>
        <c:axId val="8786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4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