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14219586"/>
        <c:axId val="51458026"/>
      </c:lineChart>
      <c:catAx>
        <c:axId val="14219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458026"/>
        <c:crossesAt val="0"/>
        <c:auto val="1"/>
        <c:lblAlgn val="ctr"/>
        <c:lblOffset val="100"/>
        <c:noMultiLvlLbl val="0"/>
      </c:catAx>
      <c:valAx>
        <c:axId val="514580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2195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5031675"/>
        <c:axId val="39101344"/>
      </c:lineChart>
      <c:catAx>
        <c:axId val="25031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101344"/>
        <c:crossesAt val="0"/>
        <c:auto val="1"/>
        <c:lblAlgn val="ctr"/>
        <c:lblOffset val="100"/>
        <c:noMultiLvlLbl val="0"/>
      </c:catAx>
      <c:valAx>
        <c:axId val="3910134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0316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2094279"/>
        <c:axId val="22144377"/>
      </c:lineChart>
      <c:catAx>
        <c:axId val="12094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144377"/>
        <c:crossesAt val="0"/>
        <c:auto val="1"/>
        <c:lblAlgn val="ctr"/>
        <c:lblOffset val="100"/>
        <c:noMultiLvlLbl val="0"/>
      </c:catAx>
      <c:valAx>
        <c:axId val="2214437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0942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2751614"/>
        <c:axId val="79397829"/>
      </c:lineChart>
      <c:catAx>
        <c:axId val="62751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397829"/>
        <c:crossesAt val="0"/>
        <c:auto val="1"/>
        <c:lblAlgn val="ctr"/>
        <c:lblOffset val="100"/>
        <c:noMultiLvlLbl val="0"/>
      </c:catAx>
      <c:valAx>
        <c:axId val="7939782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75161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26761626"/>
        <c:axId val="4274737"/>
      </c:lineChart>
      <c:catAx>
        <c:axId val="26761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74737"/>
        <c:crossesAt val="0"/>
        <c:auto val="1"/>
        <c:lblAlgn val="ctr"/>
        <c:lblOffset val="100"/>
        <c:noMultiLvlLbl val="0"/>
      </c:catAx>
      <c:valAx>
        <c:axId val="42747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7616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7422425"/>
        <c:axId val="2034974"/>
      </c:lineChart>
      <c:catAx>
        <c:axId val="7422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34974"/>
        <c:crossesAt val="0"/>
        <c:auto val="1"/>
        <c:lblAlgn val="ctr"/>
        <c:lblOffset val="100"/>
        <c:noMultiLvlLbl val="0"/>
      </c:catAx>
      <c:valAx>
        <c:axId val="20349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22425"/>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1198100"/>
        <c:axId val="4804709"/>
      </c:lineChart>
      <c:catAx>
        <c:axId val="11198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04709"/>
        <c:crossesAt val="0"/>
        <c:auto val="1"/>
        <c:lblAlgn val="ctr"/>
        <c:lblOffset val="100"/>
        <c:noMultiLvlLbl val="0"/>
      </c:catAx>
      <c:valAx>
        <c:axId val="480470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1981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94050950"/>
        <c:axId val="70978418"/>
      </c:lineChart>
      <c:catAx>
        <c:axId val="94050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978418"/>
        <c:crossesAt val="0"/>
        <c:auto val="1"/>
        <c:lblAlgn val="ctr"/>
        <c:lblOffset val="100"/>
        <c:noMultiLvlLbl val="0"/>
      </c:catAx>
      <c:valAx>
        <c:axId val="709784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05095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9313799"/>
        <c:axId val="63220891"/>
      </c:lineChart>
      <c:catAx>
        <c:axId val="69313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220891"/>
        <c:crossesAt val="0"/>
        <c:auto val="1"/>
        <c:lblAlgn val="ctr"/>
        <c:lblOffset val="100"/>
        <c:noMultiLvlLbl val="0"/>
      </c:catAx>
      <c:valAx>
        <c:axId val="6322089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31379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59209507"/>
        <c:axId val="82476270"/>
      </c:lineChart>
      <c:catAx>
        <c:axId val="59209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476270"/>
        <c:crossesAt val="0"/>
        <c:auto val="1"/>
        <c:lblAlgn val="ctr"/>
        <c:lblOffset val="100"/>
        <c:noMultiLvlLbl val="0"/>
      </c:catAx>
      <c:valAx>
        <c:axId val="824762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209507"/>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