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0381581"/>
        <c:axId val="82337078"/>
      </c:scatterChart>
      <c:valAx>
        <c:axId val="5038158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37078"/>
        <c:crossesAt val="0"/>
        <c:crossBetween val="midCat"/>
        <c:majorUnit val="10"/>
      </c:valAx>
      <c:valAx>
        <c:axId val="8233707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81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0774572"/>
        <c:axId val="44877097"/>
      </c:scatterChart>
      <c:valAx>
        <c:axId val="6077457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77097"/>
        <c:crossesAt val="0"/>
        <c:crossBetween val="midCat"/>
        <c:majorUnit val="50"/>
        <c:minorUnit val="2"/>
      </c:valAx>
      <c:valAx>
        <c:axId val="4487709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7457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