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57374594"/>
        <c:axId val="93346672"/>
      </c:scatterChart>
      <c:valAx>
        <c:axId val="57374594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346672"/>
        <c:crossesAt val="0"/>
        <c:crossBetween val="midCat"/>
        <c:majorUnit val="10"/>
      </c:valAx>
      <c:valAx>
        <c:axId val="93346672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37459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12532220"/>
        <c:axId val="97776765"/>
      </c:scatterChart>
      <c:valAx>
        <c:axId val="12532220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776765"/>
        <c:crossesAt val="0"/>
        <c:crossBetween val="midCat"/>
        <c:majorUnit val="50"/>
        <c:minorUnit val="2"/>
      </c:valAx>
      <c:valAx>
        <c:axId val="97776765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532220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