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4750493"/>
        <c:axId val="13108246"/>
      </c:scatterChart>
      <c:valAx>
        <c:axId val="24750493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08246"/>
        <c:crossesAt val="0"/>
        <c:crossBetween val="midCat"/>
        <c:majorUnit val="10"/>
      </c:valAx>
      <c:valAx>
        <c:axId val="13108246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504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2704197"/>
        <c:axId val="91748551"/>
      </c:scatterChart>
      <c:valAx>
        <c:axId val="32704197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48551"/>
        <c:crossesAt val="0"/>
        <c:crossBetween val="midCat"/>
        <c:majorUnit val="50"/>
        <c:minorUnit val="2"/>
      </c:valAx>
      <c:valAx>
        <c:axId val="91748551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04197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