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7668969"/>
        <c:axId val="49338181"/>
      </c:scatterChart>
      <c:valAx>
        <c:axId val="1766896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8181"/>
        <c:crossesAt val="0"/>
        <c:crossBetween val="midCat"/>
        <c:majorUnit val="10"/>
      </c:valAx>
      <c:valAx>
        <c:axId val="4933818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8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266796"/>
        <c:axId val="49392265"/>
      </c:scatterChart>
      <c:valAx>
        <c:axId val="426679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92265"/>
        <c:crossesAt val="0"/>
        <c:crossBetween val="midCat"/>
        <c:majorUnit val="50"/>
        <c:minorUnit val="2"/>
      </c:valAx>
      <c:valAx>
        <c:axId val="4939226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679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