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0168030"/>
        <c:axId val="20693183"/>
      </c:scatterChart>
      <c:valAx>
        <c:axId val="1016803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93183"/>
        <c:crossesAt val="0"/>
        <c:crossBetween val="midCat"/>
        <c:majorUnit val="10"/>
      </c:valAx>
      <c:valAx>
        <c:axId val="2069318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680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1935488"/>
        <c:axId val="20466541"/>
      </c:scatterChart>
      <c:valAx>
        <c:axId val="7193548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66541"/>
        <c:crossesAt val="0"/>
        <c:crossBetween val="midCat"/>
        <c:majorUnit val="50"/>
        <c:minorUnit val="2"/>
      </c:valAx>
      <c:valAx>
        <c:axId val="2046654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3548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