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" sheetId="1" state="visible" r:id="rId2"/>
    <sheet name="LOC" sheetId="2" state="visible" r:id="rId3"/>
    <sheet name="BUG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52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VW 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VWPredictionCach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ＭＳ Ｐゴシック"/>
        <family val="3"/>
        <charset val="128"/>
      </rPr>
      <t xml:space="preserve">Variable Weighting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orrelation coefficient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VW Weighted Multiplier</t>
  </si>
  <si>
    <t xml:space="preserve">縦方向ノーマライズ解除</t>
  </si>
  <si>
    <t xml:space="preserve">Neighbors of BUG</t>
  </si>
  <si>
    <t xml:space="preserve">Smilarity</t>
  </si>
  <si>
    <t xml:space="preserve">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General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_testcase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34" activeCellId="0" sqref="B34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81"/>
    <col collapsed="false" customWidth="true" hidden="false" outlineLevel="0" max="2" min="2" style="2" width="10.45"/>
    <col collapsed="false" customWidth="true" hidden="false" outlineLevel="0" max="3" min="3" style="2" width="24.45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1" width="10.54"/>
    <col collapsed="false" customWidth="true" hidden="false" outlineLevel="0" max="8" min="8" style="2" width="19.9"/>
    <col collapsed="false" customWidth="true" hidden="false" outlineLevel="0" max="9" min="9" style="2" width="19.17"/>
    <col collapsed="false" customWidth="true" hidden="false" outlineLevel="0" max="10" min="10" style="2" width="9.9"/>
    <col collapsed="false" customWidth="false" hidden="false" outlineLevel="0" max="11" min="11" style="2" width="9.18"/>
    <col collapsed="false" customWidth="true" hidden="false" outlineLevel="0" max="12" min="12" style="2" width="16.63"/>
    <col collapsed="false" customWidth="true" hidden="false" outlineLevel="0" max="13" min="13" style="2" width="11.9"/>
    <col collapsed="false" customWidth="true" hidden="false" outlineLevel="0" max="14" min="14" style="2" width="12.08"/>
    <col collapsed="false" customWidth="true" hidden="false" outlineLevel="0" max="15" min="15" style="2" width="14.08"/>
    <col collapsed="false" customWidth="true" hidden="false" outlineLevel="0" max="22" min="16" style="2" width="3"/>
    <col collapsed="false" customWidth="false" hidden="false" outlineLevel="0" max="257" min="23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13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5" hidden="false" customHeight="false" outlineLevel="0" collapsed="false">
      <c r="A11" s="1" t="s">
        <v>2</v>
      </c>
      <c r="B11" s="14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1:G11,B11:G11,B21:G21)</f>
        <v>#VALUE!</v>
      </c>
    </row>
    <row r="12" customFormat="false" ht="13.5" hidden="false" customHeight="false" outlineLevel="0" collapsed="false">
      <c r="A12" s="1" t="s">
        <v>3</v>
      </c>
      <c r="B12" s="14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800</v>
      </c>
      <c r="I12" s="14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1:G11,B12:G12,B21:G21)</f>
        <v>#VALUE!</v>
      </c>
    </row>
    <row r="13" customFormat="false" ht="13.5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1:G11,B13:G13,B21:G21)</f>
        <v>#VALUE!</v>
      </c>
    </row>
    <row r="14" customFormat="false" ht="13.5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1:G11,B14:G14,B21:G21)</f>
        <v>#VALUE!</v>
      </c>
    </row>
    <row r="15" s="6" customFormat="true" ht="13.5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1:G11,B15:G15,B21:G21)</f>
        <v>#VALUE!</v>
      </c>
    </row>
    <row r="16" customFormat="false" ht="13.5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8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8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8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4.25" hidden="false" customHeight="false" outlineLevel="0" collapsed="false">
      <c r="A22" s="22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5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weightedMultiplier(B24:G24,B24:G24,B34:G34)</f>
        <v>#VALUE!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weightedMultiplier(B24:G24,B28:G28,B34:G34)</f>
        <v>#VALUE!</v>
      </c>
    </row>
    <row r="29" customFormat="false" ht="13.5" hidden="false" customHeight="false" outlineLevel="0" collapsed="false">
      <c r="A29" s="18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8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8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8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8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4.25" hidden="false" customHeight="false" outlineLevel="0" collapsed="false">
      <c r="A34" s="19" t="s">
        <v>27</v>
      </c>
      <c r="B34" s="9" t="e">
        <f aca="false">correlationCoefficient($B24:$B28,B24:B28,$B31,B31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4.25" hidden="false" customHeight="false" outlineLevel="0" collapsed="false">
      <c r="A35" s="23" t="s">
        <v>29</v>
      </c>
      <c r="B35" s="16" t="e">
        <f aca="false">correlationCoefficient($B24:$B28,B24:B28,$B31,B31)</f>
        <v>#VALUE!</v>
      </c>
      <c r="C35" s="16" t="e">
        <f aca="false">correlationCoefficient($B24:$B28,C24:C28,$B31,C31)</f>
        <v>#VALUE!</v>
      </c>
      <c r="D35" s="16" t="e">
        <f aca="false">correlationCoefficient($B24:$B28,D24:D28,$B31,D31)</f>
        <v>#VALUE!</v>
      </c>
      <c r="E35" s="16" t="e">
        <f aca="false">correlationCoefficient($B24:$B28,E24:E28,$B31,E31)</f>
        <v>#VALUE!</v>
      </c>
      <c r="F35" s="16" t="e">
        <f aca="false">correlationCoefficient($B24:$B28,F24:F28,$B31,F31)</f>
        <v>#VALUE!</v>
      </c>
      <c r="G35" s="23" t="e">
        <f aca="false">correlationCoefficient($B24:$B28,G24:G28,$B31,G31)</f>
        <v>#VALUE!</v>
      </c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5" hidden="false" customHeight="false" outlineLevel="0" collapsed="false">
      <c r="A37" s="1" t="s">
        <v>2</v>
      </c>
      <c r="B37" s="15" t="str">
        <f aca="false">IF(B24&lt;&gt;"",B24*B$35,"")</f>
        <v/>
      </c>
      <c r="C37" s="15" t="e">
        <f aca="false">IF(C24&lt;&gt;"",C24*C$35,"")</f>
        <v>#VALUE!</v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weightedMultiplier(B37:G37,B37:G37,B47:G47)</f>
        <v>#VALUE!</v>
      </c>
    </row>
    <row r="38" customFormat="false" ht="13.5" hidden="false" customHeight="false" outlineLevel="0" collapsed="false">
      <c r="A38" s="1" t="s">
        <v>3</v>
      </c>
      <c r="B38" s="15" t="e">
        <f aca="false">IF(B25&lt;&gt;"",B25*B$35,"")</f>
        <v>#VALUE!</v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weightedMultiplier(B37:G37,B38:G38,B47:G47)</f>
        <v>#VALUE!</v>
      </c>
    </row>
    <row r="39" customFormat="false" ht="13.5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weightedMultiplier(B37:G37,B39:G39,B47:G47)</f>
        <v>#VALUE!</v>
      </c>
    </row>
    <row r="40" customFormat="false" ht="13.5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weightedMultiplier(B37:G37,B40:G40,B47:G47)</f>
        <v>#VALUE!</v>
      </c>
    </row>
    <row r="41" s="6" customFormat="true" ht="13.5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weightedMultiplier(B37:G37,B41:G41,B47:G47)</f>
        <v>#VALUE!</v>
      </c>
    </row>
    <row r="42" customFormat="false" ht="13.5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5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5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5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5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4.25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4.25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5" hidden="false" customHeight="false" outlineLevel="0" collapsed="false">
      <c r="A49" s="1" t="s">
        <v>2</v>
      </c>
      <c r="C49" s="14" t="e">
        <f aca="false">adjustedCosineSimilarity(B$37:G$37,B37:G37,B$44:G$44,B$44:G$44)</f>
        <v>#VALUE!</v>
      </c>
    </row>
    <row r="50" customFormat="false" ht="13.5" hidden="false" customHeight="false" outlineLevel="0" collapsed="false">
      <c r="A50" s="1" t="s">
        <v>3</v>
      </c>
      <c r="C50" s="14" t="e">
        <f aca="false">adjustedCosineSimilarity(B$37:G$37,B38:G38,B$44:G$44,B$44:G$44)</f>
        <v>#VALUE!</v>
      </c>
    </row>
    <row r="51" customFormat="false" ht="13.5" hidden="false" customHeight="false" outlineLevel="0" collapsed="false">
      <c r="A51" s="1" t="s">
        <v>4</v>
      </c>
      <c r="C51" s="14" t="e">
        <f aca="false">adjustedCosineSimilarity(B$37:G$37,B39:G39,B$44:G$44,B$44:G$44)</f>
        <v>#VALUE!</v>
      </c>
    </row>
    <row r="52" customFormat="false" ht="13.5" hidden="false" customHeight="false" outlineLevel="0" collapsed="false">
      <c r="A52" s="1" t="s">
        <v>5</v>
      </c>
      <c r="C52" s="14" t="e">
        <f aca="false">adjustedCosineSimilarity(B$37:G$37,B40:G40,B$44:G$44,B$44:G$44)</f>
        <v>#VALUE!</v>
      </c>
    </row>
    <row r="53" s="9" customFormat="true" ht="14.25" hidden="false" customHeight="false" outlineLevel="0" collapsed="false">
      <c r="A53" s="8" t="s">
        <v>6</v>
      </c>
      <c r="C53" s="26" t="e">
        <f aca="false">adjustedCosineSimilarity(B$37:G$37,B41:G41,B$44:G$44,B$44:G$44)</f>
        <v>#VALUE!</v>
      </c>
      <c r="G53" s="8"/>
    </row>
    <row r="54" s="6" customFormat="true" ht="14.25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5" hidden="false" customHeight="false" outlineLevel="0" collapsed="false">
      <c r="A55" s="1" t="s">
        <v>40</v>
      </c>
      <c r="G55" s="2"/>
    </row>
    <row r="56" customFormat="false" ht="13.5" hidden="false" customHeight="false" outlineLevel="0" collapsed="false">
      <c r="A56" s="1" t="s">
        <v>41</v>
      </c>
      <c r="G56" s="2"/>
    </row>
    <row r="57" customFormat="false" ht="13.5" hidden="false" customHeight="false" outlineLevel="0" collapsed="false">
      <c r="A57" s="1" t="s">
        <v>42</v>
      </c>
      <c r="G57" s="2"/>
    </row>
    <row r="58" customFormat="false" ht="13.5" hidden="false" customHeight="false" outlineLevel="0" collapsed="false">
      <c r="A58" s="1" t="s">
        <v>43</v>
      </c>
      <c r="G58" s="2"/>
    </row>
    <row r="59" customFormat="false" ht="13.5" hidden="false" customHeight="false" outlineLevel="0" collapsed="false">
      <c r="A59" s="1" t="s">
        <v>44</v>
      </c>
      <c r="G59" s="2"/>
    </row>
    <row r="60" customFormat="false" ht="13.5" hidden="false" customHeight="false" outlineLevel="0" collapsed="false">
      <c r="A60" s="1" t="s">
        <v>45</v>
      </c>
      <c r="G60" s="2"/>
    </row>
    <row r="61" customFormat="false" ht="13.5" hidden="false" customHeight="false" outlineLevel="0" collapsed="false">
      <c r="A61" s="1" t="s">
        <v>46</v>
      </c>
      <c r="G61" s="2"/>
    </row>
    <row r="62" s="9" customFormat="true" ht="14.25" hidden="false" customHeight="false" outlineLevel="0" collapsed="false">
      <c r="A62" s="8" t="s">
        <v>47</v>
      </c>
      <c r="C62" s="9" t="e">
        <f aca="false">amplifiedWeightedSum($B24:$B28,C49:C53,$O24:$O28)</f>
        <v>#VALUE!</v>
      </c>
    </row>
    <row r="63" s="28" customFormat="true" ht="14.25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5" hidden="false" customHeight="false" outlineLevel="0" collapsed="false">
      <c r="A64" s="1" t="s">
        <v>40</v>
      </c>
      <c r="G64" s="2"/>
    </row>
    <row r="65" customFormat="false" ht="13.5" hidden="false" customHeight="false" outlineLevel="0" collapsed="false">
      <c r="A65" s="1" t="s">
        <v>41</v>
      </c>
      <c r="G65" s="2"/>
    </row>
    <row r="66" customFormat="false" ht="13.5" hidden="false" customHeight="false" outlineLevel="0" collapsed="false">
      <c r="A66" s="1" t="s">
        <v>42</v>
      </c>
      <c r="G66" s="2"/>
    </row>
    <row r="67" customFormat="false" ht="13.5" hidden="false" customHeight="false" outlineLevel="0" collapsed="false">
      <c r="A67" s="1" t="s">
        <v>43</v>
      </c>
      <c r="G67" s="2"/>
    </row>
    <row r="68" customFormat="false" ht="13.5" hidden="false" customHeight="false" outlineLevel="0" collapsed="false">
      <c r="A68" s="1" t="s">
        <v>44</v>
      </c>
      <c r="G68" s="2"/>
    </row>
    <row r="69" customFormat="false" ht="13.5" hidden="false" customHeight="false" outlineLevel="0" collapsed="false">
      <c r="A69" s="1" t="s">
        <v>45</v>
      </c>
      <c r="G69" s="2"/>
    </row>
    <row r="70" customFormat="false" ht="13.5" hidden="false" customHeight="false" outlineLevel="0" collapsed="false">
      <c r="A70" s="1" t="s">
        <v>46</v>
      </c>
      <c r="G70" s="2"/>
    </row>
    <row r="71" s="9" customFormat="true" ht="14.25" hidden="false" customHeight="false" outlineLevel="0" collapsed="false">
      <c r="A71" s="8" t="s">
        <v>47</v>
      </c>
      <c r="C71" s="26" t="e">
        <f aca="false">C62*($H$11-$I$11)+$I$11</f>
        <v>#VALUE!</v>
      </c>
    </row>
    <row r="72" customFormat="false" ht="14.25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5" hidden="false" customHeight="false" outlineLevel="0" collapsed="false">
      <c r="A73" s="1" t="str">
        <f aca="false">A50</f>
        <v>LOC</v>
      </c>
      <c r="B73" s="2" t="e">
        <f aca="false">C50</f>
        <v>#VALUE!</v>
      </c>
      <c r="C73" s="2" t="n">
        <f aca="false">B25</f>
        <v>1</v>
      </c>
      <c r="G73" s="2"/>
      <c r="H73" s="4"/>
    </row>
    <row r="74" customFormat="false" ht="13.5" hidden="false" customHeight="false" outlineLevel="0" collapsed="false">
      <c r="A74" s="1" t="str">
        <f aca="false">A52</f>
        <v>HALVOL</v>
      </c>
      <c r="B74" s="2" t="e">
        <f aca="false">C52</f>
        <v>#VALUE!</v>
      </c>
      <c r="C74" s="2" t="n">
        <f aca="false">B27</f>
        <v>0.666666666666667</v>
      </c>
    </row>
    <row r="75" customFormat="false" ht="13.5" hidden="false" customHeight="false" outlineLevel="0" collapsed="false">
      <c r="A75" s="1" t="str">
        <f aca="false">A51</f>
        <v>N_COMM</v>
      </c>
      <c r="B75" s="2" t="e">
        <f aca="false">C51</f>
        <v>#VALUE!</v>
      </c>
      <c r="C75" s="2" t="n">
        <f aca="false">B26</f>
        <v>0.857142857142857</v>
      </c>
    </row>
    <row r="76" s="4" customFormat="true" ht="13.5" hidden="false" customHeight="false" outlineLevel="0" collapsed="false">
      <c r="A76" s="1" t="str">
        <f aca="false">A53</f>
        <v>SCPMN</v>
      </c>
      <c r="B76" s="2" t="e">
        <f aca="false">C53</f>
        <v>#VALUE!</v>
      </c>
      <c r="C76" s="2" t="n">
        <f aca="false">B28</f>
        <v>0.9375</v>
      </c>
      <c r="G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K12" colorId="64" zoomScale="85" zoomScaleNormal="85" zoomScalePageLayoutView="100" workbookViewId="0">
      <selection pane="topLeft" activeCell="O42" activeCellId="0" sqref="O42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81"/>
    <col collapsed="false" customWidth="true" hidden="false" outlineLevel="0" max="2" min="2" style="2" width="10.45"/>
    <col collapsed="false" customWidth="true" hidden="false" outlineLevel="0" max="3" min="3" style="2" width="24.45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1" width="10.54"/>
    <col collapsed="false" customWidth="true" hidden="false" outlineLevel="0" max="8" min="8" style="2" width="19.9"/>
    <col collapsed="false" customWidth="true" hidden="false" outlineLevel="0" max="9" min="9" style="2" width="19.17"/>
    <col collapsed="false" customWidth="true" hidden="false" outlineLevel="0" max="10" min="10" style="2" width="9.9"/>
    <col collapsed="false" customWidth="false" hidden="false" outlineLevel="0" max="11" min="11" style="2" width="9.18"/>
    <col collapsed="false" customWidth="true" hidden="false" outlineLevel="0" max="12" min="12" style="2" width="16.63"/>
    <col collapsed="false" customWidth="true" hidden="false" outlineLevel="0" max="13" min="13" style="2" width="11.9"/>
    <col collapsed="false" customWidth="true" hidden="false" outlineLevel="0" max="14" min="14" style="2" width="12.08"/>
    <col collapsed="false" customWidth="true" hidden="false" outlineLevel="0" max="15" min="15" style="2" width="14.08"/>
    <col collapsed="false" customWidth="true" hidden="false" outlineLevel="0" max="22" min="16" style="2" width="3"/>
    <col collapsed="false" customWidth="false" hidden="false" outlineLevel="0" max="257" min="23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13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5" hidden="false" customHeight="false" outlineLevel="0" collapsed="false">
      <c r="A11" s="1" t="s">
        <v>2</v>
      </c>
      <c r="B11" s="14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2:G12,B11:G11,B21:G21)</f>
        <v>#VALUE!</v>
      </c>
    </row>
    <row r="12" customFormat="false" ht="13.5" hidden="false" customHeight="false" outlineLevel="0" collapsed="false">
      <c r="A12" s="1" t="s">
        <v>3</v>
      </c>
      <c r="B12" s="14"/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700</v>
      </c>
      <c r="I12" s="14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2:G12,B12:G12,B21:G21)</f>
        <v>#VALUE!</v>
      </c>
    </row>
    <row r="13" customFormat="false" ht="13.5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2:G12,B13:G13,B21:G21)</f>
        <v>#VALUE!</v>
      </c>
    </row>
    <row r="14" customFormat="false" ht="13.5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2:G12,B14:G14,B21:G21)</f>
        <v>#VALUE!</v>
      </c>
    </row>
    <row r="15" s="6" customFormat="true" ht="13.5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2:G12,B15:G15,B21:G21)</f>
        <v>#VALUE!</v>
      </c>
    </row>
    <row r="16" customFormat="false" ht="13.5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8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8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8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4.25" hidden="false" customHeight="false" outlineLevel="0" collapsed="false">
      <c r="A22" s="22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vwweightedMultiplier(B$25:G$25,B24:G24,B34:G34)</f>
        <v>#VALUE!</v>
      </c>
    </row>
    <row r="25" customFormat="false" ht="13.5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vwweightedMultiplier(B25:G25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vwweightedMultiplier(B25:G25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vwweightedMultiplier(B25:G25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vwweightedMultiplier(B25:G25,B28:G28,B34:G34)</f>
        <v>#VALUE!</v>
      </c>
    </row>
    <row r="29" customFormat="false" ht="13.5" hidden="false" customHeight="false" outlineLevel="0" collapsed="false">
      <c r="A29" s="18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5" hidden="false" customHeight="false" outlineLevel="0" collapsed="false">
      <c r="A30" s="18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8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5" hidden="false" customHeight="false" outlineLevel="0" collapsed="false">
      <c r="A32" s="18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5" hidden="false" customHeight="false" outlineLevel="0" collapsed="false">
      <c r="A33" s="18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4.25" hidden="false" customHeight="false" outlineLevel="0" collapsed="false">
      <c r="A34" s="19" t="s">
        <v>27</v>
      </c>
      <c r="B34" s="9" t="e">
        <f aca="false">IF(correlationCoefficient($B24:$B28,B24:B28,$B31,B31)&gt;=0,correlationCoefficient($B24:$B28,B24:B28,$B31,B31),""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4.25" hidden="false" customHeight="false" outlineLevel="0" collapsed="false">
      <c r="A35" s="23" t="s">
        <v>29</v>
      </c>
      <c r="B35" s="16" t="e">
        <f aca="false">IF(correlationCoefficient($B24:$B28,B24:B28,$B31,B31)&gt;=0,correlationCoefficient($B24:$B28,B24:B28,$B31,B31),"")</f>
        <v>#VALUE!</v>
      </c>
      <c r="C35" s="16" t="e">
        <f aca="false">correlationCoefficient($B24:$B28,C24:C28,$B31,C31)</f>
        <v>#VALUE!</v>
      </c>
      <c r="D35" s="16" t="e">
        <f aca="false">correlationCoefficient($B24:$B28,D24:D28,$B31,D31)</f>
        <v>#VALUE!</v>
      </c>
      <c r="E35" s="16" t="e">
        <f aca="false">correlationCoefficient($B24:$B28,E24:E28,$B31,E31)</f>
        <v>#VALUE!</v>
      </c>
      <c r="F35" s="16" t="e">
        <f aca="false">correlationCoefficient($B24:$B28,F24:F28,$B31,F31)</f>
        <v>#VALUE!</v>
      </c>
      <c r="G35" s="16" t="e">
        <f aca="false">correlationCoefficient($B24:$B28,G24:G28,$B31,G31)</f>
        <v>#VALUE!</v>
      </c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5" hidden="false" customHeight="false" outlineLevel="0" collapsed="false">
      <c r="A37" s="1" t="s">
        <v>2</v>
      </c>
      <c r="B37" s="15" t="e">
        <f aca="false">IF(B24&lt;&gt;"",B24*B$35,"")</f>
        <v>#VALUE!</v>
      </c>
      <c r="C37" s="15" t="e">
        <f aca="false">IF(C24&lt;&gt;"",C24*C$35,"")</f>
        <v>#VALUE!</v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vwweightedMultiplier(B38:G38,B37:G37,B47:G47)</f>
        <v>#VALUE!</v>
      </c>
    </row>
    <row r="38" customFormat="false" ht="13.5" hidden="false" customHeight="false" outlineLevel="0" collapsed="false">
      <c r="A38" s="1" t="s">
        <v>3</v>
      </c>
      <c r="B38" s="15" t="str">
        <f aca="false">IF(B25&lt;&gt;"",B25*B$35,"")</f>
        <v/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vwweightedMultiplier(B38:G38,B38:G38,B47:G47)</f>
        <v>#VALUE!</v>
      </c>
    </row>
    <row r="39" customFormat="false" ht="13.5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vwweightedMultiplier(B38:G38,B39:G39,B47:G47)</f>
        <v>#VALUE!</v>
      </c>
    </row>
    <row r="40" customFormat="false" ht="13.5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vwweightedMultiplier(B38:G38,B40:G40,B47:G47)</f>
        <v>#VALUE!</v>
      </c>
    </row>
    <row r="41" s="6" customFormat="true" ht="13.5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vwweightedMultiplier(B38:G38,B41:G41,B47:G47)</f>
        <v>#VALUE!</v>
      </c>
    </row>
    <row r="42" customFormat="false" ht="13.5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5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5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5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5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4.25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4.25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5" hidden="false" customHeight="false" outlineLevel="0" collapsed="false">
      <c r="A49" s="1" t="s">
        <v>2</v>
      </c>
      <c r="C49" s="14" t="e">
        <f aca="false">adjustedCosineSimilarity(B$38:G$38,B37:G37,B$44:G$44,B$44:G$44)</f>
        <v>#VALUE!</v>
      </c>
    </row>
    <row r="50" customFormat="false" ht="13.5" hidden="false" customHeight="false" outlineLevel="0" collapsed="false">
      <c r="A50" s="1" t="s">
        <v>3</v>
      </c>
      <c r="C50" s="14" t="e">
        <f aca="false">adjustedCosineSimilarity(B$38:G$38,B38:G38,B$44:G$44,B$44:G$44)</f>
        <v>#VALUE!</v>
      </c>
    </row>
    <row r="51" customFormat="false" ht="13.5" hidden="false" customHeight="false" outlineLevel="0" collapsed="false">
      <c r="A51" s="1" t="s">
        <v>4</v>
      </c>
      <c r="C51" s="14" t="e">
        <f aca="false">adjustedCosineSimilarity(B$38:G$38,B39:G39,B$44:G$44,B$44:G$44)</f>
        <v>#VALUE!</v>
      </c>
    </row>
    <row r="52" customFormat="false" ht="13.5" hidden="false" customHeight="false" outlineLevel="0" collapsed="false">
      <c r="A52" s="1" t="s">
        <v>5</v>
      </c>
      <c r="C52" s="14" t="e">
        <f aca="false">adjustedCosineSimilarity(B$38:G$38,B40:G40,B$44:G$44,B$44:G$44)</f>
        <v>#VALUE!</v>
      </c>
    </row>
    <row r="53" s="9" customFormat="true" ht="14.25" hidden="false" customHeight="false" outlineLevel="0" collapsed="false">
      <c r="A53" s="8" t="s">
        <v>6</v>
      </c>
      <c r="C53" s="26" t="e">
        <f aca="false">adjustedCosineSimilarity(B$38:G$38,B41:G41,B$44:G$44,B$44:G$44)</f>
        <v>#VALUE!</v>
      </c>
      <c r="G53" s="8"/>
    </row>
    <row r="54" s="6" customFormat="true" ht="14.25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5" hidden="false" customHeight="false" outlineLevel="0" collapsed="false">
      <c r="A55" s="1" t="s">
        <v>40</v>
      </c>
      <c r="G55" s="2"/>
    </row>
    <row r="56" customFormat="false" ht="13.5" hidden="false" customHeight="false" outlineLevel="0" collapsed="false">
      <c r="A56" s="1" t="s">
        <v>41</v>
      </c>
      <c r="G56" s="2"/>
    </row>
    <row r="57" customFormat="false" ht="13.5" hidden="false" customHeight="false" outlineLevel="0" collapsed="false">
      <c r="A57" s="1" t="s">
        <v>42</v>
      </c>
      <c r="G57" s="2"/>
    </row>
    <row r="58" customFormat="false" ht="13.5" hidden="false" customHeight="false" outlineLevel="0" collapsed="false">
      <c r="A58" s="1" t="s">
        <v>43</v>
      </c>
      <c r="G58" s="2"/>
    </row>
    <row r="59" customFormat="false" ht="13.5" hidden="false" customHeight="false" outlineLevel="0" collapsed="false">
      <c r="A59" s="1" t="s">
        <v>44</v>
      </c>
      <c r="G59" s="2"/>
    </row>
    <row r="60" customFormat="false" ht="13.5" hidden="false" customHeight="false" outlineLevel="0" collapsed="false">
      <c r="A60" s="1" t="s">
        <v>45</v>
      </c>
      <c r="G60" s="2"/>
    </row>
    <row r="61" customFormat="false" ht="13.5" hidden="false" customHeight="false" outlineLevel="0" collapsed="false">
      <c r="A61" s="1" t="s">
        <v>46</v>
      </c>
      <c r="G61" s="2"/>
    </row>
    <row r="62" s="9" customFormat="true" ht="14.25" hidden="false" customHeight="false" outlineLevel="0" collapsed="false">
      <c r="A62" s="8" t="s">
        <v>47</v>
      </c>
      <c r="C62" s="9" t="e">
        <f aca="false">amplifiedWeightedSum($B24:$B28,C49:C53,$O24:$O28)</f>
        <v>#VALUE!</v>
      </c>
    </row>
    <row r="63" s="28" customFormat="true" ht="14.25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5" hidden="false" customHeight="false" outlineLevel="0" collapsed="false">
      <c r="A64" s="1" t="s">
        <v>40</v>
      </c>
      <c r="G64" s="2"/>
    </row>
    <row r="65" customFormat="false" ht="13.5" hidden="false" customHeight="false" outlineLevel="0" collapsed="false">
      <c r="A65" s="1" t="s">
        <v>41</v>
      </c>
      <c r="G65" s="2"/>
    </row>
    <row r="66" customFormat="false" ht="13.5" hidden="false" customHeight="false" outlineLevel="0" collapsed="false">
      <c r="A66" s="1" t="s">
        <v>42</v>
      </c>
      <c r="G66" s="2"/>
    </row>
    <row r="67" customFormat="false" ht="13.5" hidden="false" customHeight="false" outlineLevel="0" collapsed="false">
      <c r="A67" s="1" t="s">
        <v>43</v>
      </c>
      <c r="G67" s="2"/>
    </row>
    <row r="68" customFormat="false" ht="13.5" hidden="false" customHeight="false" outlineLevel="0" collapsed="false">
      <c r="A68" s="1" t="s">
        <v>44</v>
      </c>
      <c r="G68" s="2"/>
    </row>
    <row r="69" customFormat="false" ht="13.5" hidden="false" customHeight="false" outlineLevel="0" collapsed="false">
      <c r="A69" s="1" t="s">
        <v>45</v>
      </c>
      <c r="G69" s="2"/>
    </row>
    <row r="70" customFormat="false" ht="13.5" hidden="false" customHeight="false" outlineLevel="0" collapsed="false">
      <c r="A70" s="1" t="s">
        <v>46</v>
      </c>
      <c r="G70" s="2"/>
    </row>
    <row r="71" s="9" customFormat="true" ht="14.25" hidden="false" customHeight="false" outlineLevel="0" collapsed="false">
      <c r="A71" s="8" t="s">
        <v>47</v>
      </c>
      <c r="C71" s="26" t="e">
        <f aca="false">C62*($H$12-$I$12)+$I$12</f>
        <v>#VALUE!</v>
      </c>
    </row>
    <row r="72" customFormat="false" ht="14.25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5" hidden="false" customHeight="false" outlineLevel="0" collapsed="false">
      <c r="A73" s="1" t="s">
        <v>2</v>
      </c>
      <c r="B73" s="2" t="e">
        <f aca="false">C49</f>
        <v>#VALUE!</v>
      </c>
      <c r="C73" s="2" t="n">
        <f aca="false">B24</f>
        <v>0.666666666666667</v>
      </c>
      <c r="G73" s="2"/>
      <c r="H73" s="4"/>
    </row>
    <row r="74" customFormat="false" ht="13.5" hidden="false" customHeight="false" outlineLevel="0" collapsed="false">
      <c r="A74" s="1" t="str">
        <f aca="false">A52</f>
        <v>HALVOL</v>
      </c>
      <c r="B74" s="2" t="e">
        <f aca="false">C52</f>
        <v>#VALUE!</v>
      </c>
      <c r="C74" s="2" t="n">
        <f aca="false">B27</f>
        <v>0.666666666666667</v>
      </c>
    </row>
    <row r="75" s="4" customFormat="true" ht="13.5" hidden="false" customHeight="false" outlineLevel="0" collapsed="false">
      <c r="A75" s="1" t="str">
        <f aca="false">A53</f>
        <v>SCPMN</v>
      </c>
      <c r="B75" s="2" t="e">
        <f aca="false">C53</f>
        <v>#VALUE!</v>
      </c>
      <c r="C75" s="2" t="n">
        <f aca="false">B28</f>
        <v>0.9375</v>
      </c>
      <c r="G75" s="1"/>
    </row>
    <row r="76" customFormat="false" ht="13.5" hidden="false" customHeight="false" outlineLevel="0" collapsed="false">
      <c r="A76" s="1" t="str">
        <f aca="false">A51</f>
        <v>N_COMM</v>
      </c>
      <c r="B76" s="2" t="e">
        <f aca="false">C51</f>
        <v>#VALUE!</v>
      </c>
      <c r="C76" s="2" t="n">
        <f aca="false">B26</f>
        <v>0.8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81"/>
    <col collapsed="false" customWidth="true" hidden="false" outlineLevel="0" max="2" min="2" style="2" width="10.45"/>
    <col collapsed="false" customWidth="true" hidden="false" outlineLevel="0" max="3" min="3" style="2" width="24.45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1" width="10.54"/>
    <col collapsed="false" customWidth="true" hidden="false" outlineLevel="0" max="8" min="8" style="2" width="19.9"/>
    <col collapsed="false" customWidth="true" hidden="false" outlineLevel="0" max="9" min="9" style="2" width="19.17"/>
    <col collapsed="false" customWidth="true" hidden="false" outlineLevel="0" max="10" min="10" style="2" width="9.9"/>
    <col collapsed="false" customWidth="false" hidden="false" outlineLevel="0" max="11" min="11" style="2" width="9.18"/>
    <col collapsed="false" customWidth="true" hidden="false" outlineLevel="0" max="12" min="12" style="2" width="16.63"/>
    <col collapsed="false" customWidth="true" hidden="false" outlineLevel="0" max="13" min="13" style="2" width="11.9"/>
    <col collapsed="false" customWidth="true" hidden="false" outlineLevel="0" max="14" min="14" style="2" width="12.08"/>
    <col collapsed="false" customWidth="true" hidden="false" outlineLevel="0" max="15" min="15" style="2" width="14.08"/>
    <col collapsed="false" customWidth="true" hidden="false" outlineLevel="0" max="22" min="16" style="2" width="3"/>
    <col collapsed="false" customWidth="false" hidden="false" outlineLevel="0" max="257" min="23" style="2" width="9.18"/>
  </cols>
  <sheetData>
    <row r="1" s="4" customFormat="true" ht="13.5" hidden="false" customHeight="false" outlineLevel="0" collapsed="false">
      <c r="A1" s="3" t="s">
        <v>0</v>
      </c>
    </row>
    <row r="2" s="6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5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5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5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5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5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4.25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4.25" hidden="false" customHeight="false" outlineLevel="0" collapsed="false">
      <c r="A9" s="1" t="s">
        <v>13</v>
      </c>
    </row>
    <row r="10" s="11" customFormat="true" ht="13.5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5" hidden="false" customHeight="false" outlineLevel="0" collapsed="false">
      <c r="A11" s="1" t="s">
        <v>2</v>
      </c>
      <c r="B11" s="14" t="n">
        <v>1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5</v>
      </c>
      <c r="J11" s="2" t="n">
        <f aca="false">AVERAGE(B11:G11)</f>
        <v>9.4</v>
      </c>
      <c r="K11" s="2" t="n">
        <f aca="false">MEDIAN(B11:G11)</f>
        <v>9</v>
      </c>
      <c r="L11" s="2" t="n">
        <f aca="false">STDEVP(B11:G11)</f>
        <v>3.26190128606002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1:G11,B11:G11,B21:G21)</f>
        <v>#VALUE!</v>
      </c>
    </row>
    <row r="12" customFormat="false" ht="13.5" hidden="false" customHeight="false" outlineLevel="0" collapsed="false">
      <c r="A12" s="1" t="s">
        <v>3</v>
      </c>
      <c r="B12" s="14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800</v>
      </c>
      <c r="I12" s="14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1:G11,B12:G12,B21:G21)</f>
        <v>#VALUE!</v>
      </c>
    </row>
    <row r="13" customFormat="false" ht="13.5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1:G11,B13:G13,B21:G21)</f>
        <v>#VALUE!</v>
      </c>
    </row>
    <row r="14" customFormat="false" ht="13.5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1:G11,B14:G14,B21:G21)</f>
        <v>#VALUE!</v>
      </c>
    </row>
    <row r="15" s="6" customFormat="true" ht="13.5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1:G11,B15:G15,B21:G21)</f>
        <v>#VALUE!</v>
      </c>
    </row>
    <row r="16" customFormat="false" ht="13.5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5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.2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5" hidden="false" customHeight="false" outlineLevel="0" collapsed="false">
      <c r="A18" s="18" t="s">
        <v>24</v>
      </c>
      <c r="B18" s="2" t="n">
        <f aca="false">AVERAGE(B11:B15)</f>
        <v>882.86</v>
      </c>
      <c r="C18" s="2" t="n">
        <f aca="false">AVERAGE(C11:C15)</f>
        <v>863.425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5" hidden="false" customHeight="false" outlineLevel="0" collapsed="false">
      <c r="A19" s="18" t="s">
        <v>25</v>
      </c>
      <c r="B19" s="2" t="n">
        <f aca="false">MEDIAN(B11:B15)</f>
        <v>10</v>
      </c>
      <c r="C19" s="2" t="n">
        <f aca="false">MEDIAN(C11:C15)</f>
        <v>126.7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5" hidden="false" customHeight="false" outlineLevel="0" collapsed="false">
      <c r="A20" s="18" t="s">
        <v>26</v>
      </c>
      <c r="B20" s="2" t="n">
        <f aca="false">STDEVP(B11:B15)</f>
        <v>1393.04753630305</v>
      </c>
      <c r="C20" s="2" t="n">
        <f aca="false">STDEVP(C11:C15)</f>
        <v>1352.82125274369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4.25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4.25" hidden="false" customHeight="false" outlineLevel="0" collapsed="false">
      <c r="A22" s="22" t="s">
        <v>28</v>
      </c>
      <c r="G22" s="5"/>
    </row>
    <row r="23" s="11" customFormat="true" ht="13.5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5" hidden="false" customHeight="false" outlineLevel="0" collapsed="false">
      <c r="A24" s="1" t="s">
        <v>2</v>
      </c>
      <c r="B24" s="2" t="n">
        <f aca="false">IF(B11&lt;&gt;"",IF(($H11-$I11)&lt;&gt;0,(B11-$I11)/($H11-$I11),0),"")</f>
        <v>0.5</v>
      </c>
      <c r="C24" s="2" t="str">
        <f aca="false">IF(C11&lt;&gt;"",IF(($H11-$I11)&lt;&gt;0,(C11-$I11)/($H11-$I11),0),"")</f>
        <v/>
      </c>
      <c r="D24" s="2" t="n">
        <f aca="false">IF(D11&lt;&gt;"",IF(($H11-$I11)&lt;&gt;0,(D11-$I11)/($H11-$I11),0),"")</f>
        <v>0.3</v>
      </c>
      <c r="E24" s="2" t="n">
        <f aca="false">IF(E11&lt;&gt;"",IF(($H11-$I11)&lt;&gt;0,(E11-$I11)/($H11-$I11),0),"")</f>
        <v>0</v>
      </c>
      <c r="F24" s="2" t="n">
        <f aca="false">IF(F11&lt;&gt;"",IF(($H11-$I11)&lt;&gt;0,(F11-$I11)/($H11-$I11),0),"")</f>
        <v>0.4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4</v>
      </c>
      <c r="K24" s="2" t="n">
        <f aca="false">MEDIAN(B24:G24)</f>
        <v>0.4</v>
      </c>
      <c r="L24" s="2" t="n">
        <f aca="false">STDEVP(B24:G24)</f>
        <v>0.326190128606002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weightedMultiplier(B24:G24,B24:G24,B34:G34)</f>
        <v>#VALUE!</v>
      </c>
    </row>
    <row r="25" customFormat="false" ht="13.5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weightedMultiplier(B24:G24,B25:G25,B34:G34)</f>
        <v>#VALUE!</v>
      </c>
    </row>
    <row r="26" customFormat="false" ht="13.5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weightedMultiplier(B24:G24,B26:G26,B34:G34)</f>
        <v>#VALUE!</v>
      </c>
    </row>
    <row r="27" customFormat="false" ht="13.5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weightedMultiplier(B24:G24,B27:G27,B34:G34)</f>
        <v>#VALUE!</v>
      </c>
    </row>
    <row r="28" s="6" customFormat="true" ht="13.5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weightedMultiplier(B24:G24,B28:G28,B34:G34)</f>
        <v>#VALUE!</v>
      </c>
    </row>
    <row r="29" customFormat="false" ht="13.5" hidden="false" customHeight="false" outlineLevel="0" collapsed="false">
      <c r="A29" s="18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454545454545455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5" hidden="false" customHeight="false" outlineLevel="0" collapsed="false">
      <c r="A30" s="18" t="s">
        <v>23</v>
      </c>
      <c r="B30" s="2" t="n">
        <f aca="false">MIN(B24:B28)</f>
        <v>0.5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</v>
      </c>
      <c r="F30" s="2" t="n">
        <f aca="false">MIN(F24:F28)</f>
        <v>0</v>
      </c>
      <c r="G30" s="1" t="n">
        <f aca="false">MIN(G24:G28)</f>
        <v>1</v>
      </c>
    </row>
    <row r="31" customFormat="false" ht="13.5" hidden="false" customHeight="false" outlineLevel="0" collapsed="false">
      <c r="A31" s="18" t="s">
        <v>24</v>
      </c>
      <c r="B31" s="2" t="n">
        <f aca="false">AVERAGE(B24:B28)</f>
        <v>0.792261904761905</v>
      </c>
      <c r="C31" s="2" t="n">
        <f aca="false">AVERAGE(C24:C28)</f>
        <v>0.299107142857143</v>
      </c>
      <c r="D31" s="2" t="n">
        <f aca="false">AVERAGE(D24:D28)</f>
        <v>0.188636363636364</v>
      </c>
      <c r="E31" s="2" t="n">
        <f aca="false">AVERAGE(E24:E28)</f>
        <v>0.617491883116883</v>
      </c>
      <c r="F31" s="2" t="n">
        <f aca="false">AVERAGE(F24:F28)</f>
        <v>0.259090909090909</v>
      </c>
      <c r="G31" s="1" t="n">
        <f aca="false">AVERAGE(G24:G28)</f>
        <v>1</v>
      </c>
    </row>
    <row r="32" customFormat="false" ht="13.5" hidden="false" customHeight="false" outlineLevel="0" collapsed="false">
      <c r="A32" s="18" t="s">
        <v>25</v>
      </c>
      <c r="B32" s="2" t="n">
        <f aca="false">MEDIAN(B24:B28)</f>
        <v>0.857142857142857</v>
      </c>
      <c r="C32" s="2" t="n">
        <f aca="false">MEDIAN(C24:C28)</f>
        <v>0.285714285714286</v>
      </c>
      <c r="D32" s="2" t="n">
        <f aca="false">MEDIAN(D24:D28)</f>
        <v>0.15</v>
      </c>
      <c r="E32" s="2" t="n">
        <f aca="false">MEDIAN(E24:E28)</f>
        <v>0.766233766233766</v>
      </c>
      <c r="F32" s="2" t="n">
        <f aca="false">MEDIAN(F24:F28)</f>
        <v>0.2</v>
      </c>
      <c r="G32" s="1" t="n">
        <f aca="false">MEDIAN(G24:G28)</f>
        <v>1</v>
      </c>
    </row>
    <row r="33" customFormat="false" ht="13.5" hidden="false" customHeight="false" outlineLevel="0" collapsed="false">
      <c r="A33" s="18" t="s">
        <v>26</v>
      </c>
      <c r="B33" s="2" t="n">
        <f aca="false">STDEVP(B24:B28)</f>
        <v>0.184200946420293</v>
      </c>
      <c r="C33" s="2" t="n">
        <f aca="false">STDEVP(C24:C28)</f>
        <v>0.299706223080305</v>
      </c>
      <c r="D33" s="2" t="n">
        <f aca="false">STDEVP(D24:D28)</f>
        <v>0.196390465338909</v>
      </c>
      <c r="E33" s="2" t="n">
        <f aca="false">STDEVP(E24:E28)</f>
        <v>0.365153021476963</v>
      </c>
      <c r="F33" s="2" t="n">
        <f aca="false">STDEVP(F24:F28)</f>
        <v>0.27223440313071</v>
      </c>
      <c r="G33" s="1" t="n">
        <f aca="false">STDEVP(G24:G28)</f>
        <v>0</v>
      </c>
    </row>
    <row r="34" s="9" customFormat="true" ht="14.25" hidden="false" customHeight="false" outlineLevel="0" collapsed="false">
      <c r="A34" s="19" t="s">
        <v>27</v>
      </c>
      <c r="B34" s="9" t="e">
        <f aca="false">correlationCoefficient($B24:$B28,B24:B28,$B31,B31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4.25" hidden="false" customHeight="false" outlineLevel="0" collapsed="false">
      <c r="A35" s="23" t="s">
        <v>29</v>
      </c>
      <c r="B35" s="16" t="e">
        <f aca="false">correlationCoefficient($C24:$C28,B24:B28,$C31,B31)</f>
        <v>#VALUE!</v>
      </c>
      <c r="C35" s="16" t="e">
        <f aca="false">correlationCoefficient($C24:$C28,C24:C28,$C31,C31)</f>
        <v>#VALUE!</v>
      </c>
      <c r="D35" s="16" t="e">
        <f aca="false">correlationCoefficient($C24:$C28,D24:D28,$C31,D31)</f>
        <v>#VALUE!</v>
      </c>
      <c r="E35" s="16" t="e">
        <f aca="false">correlationCoefficient($C24:$C28,E24:E28,$C31,E31)</f>
        <v>#VALUE!</v>
      </c>
      <c r="F35" s="16" t="e">
        <f aca="false">correlationCoefficient($C24:$C28,F24:F28,$C31,F31)</f>
        <v>#VALUE!</v>
      </c>
      <c r="G35" s="23" t="e">
        <f aca="false">correlationCoefficient($C24:$C28,G24:G28,$C31,G31)</f>
        <v>#VALUE!</v>
      </c>
    </row>
    <row r="36" s="11" customFormat="true" ht="13.5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5" hidden="false" customHeight="false" outlineLevel="0" collapsed="false">
      <c r="A37" s="1" t="s">
        <v>2</v>
      </c>
      <c r="B37" s="15" t="e">
        <f aca="false">IF(B24&lt;&gt;"",B24*B$35,"")</f>
        <v>#VALUE!</v>
      </c>
      <c r="C37" s="15" t="str">
        <f aca="false">IF(C24&lt;&gt;"",C24*C$35,"")</f>
        <v/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weightedMultiplier(B37:G37,B37:G37,B47:G47)</f>
        <v>#VALUE!</v>
      </c>
    </row>
    <row r="38" customFormat="false" ht="13.5" hidden="false" customHeight="false" outlineLevel="0" collapsed="false">
      <c r="A38" s="1" t="s">
        <v>3</v>
      </c>
      <c r="B38" s="15" t="e">
        <f aca="false">IF(B25&lt;&gt;"",B25*B$35,"")</f>
        <v>#VALUE!</v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weightedMultiplier(B37:G37,B38:G38,B47:G47)</f>
        <v>#VALUE!</v>
      </c>
    </row>
    <row r="39" customFormat="false" ht="13.5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weightedMultiplier(B37:G37,B39:G39,B47:G47)</f>
        <v>#VALUE!</v>
      </c>
    </row>
    <row r="40" customFormat="false" ht="13.5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weightedMultiplier(B37:G37,B40:G40,B47:G47)</f>
        <v>#VALUE!</v>
      </c>
    </row>
    <row r="41" s="6" customFormat="true" ht="13.5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weightedMultiplier(B37:G37,B41:G41,B47:G47)</f>
        <v>#VALUE!</v>
      </c>
    </row>
    <row r="42" customFormat="false" ht="13.5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5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5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5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5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4.25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4.25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5" hidden="false" customHeight="false" outlineLevel="0" collapsed="false">
      <c r="A49" s="1" t="s">
        <v>2</v>
      </c>
      <c r="C49" s="14" t="e">
        <f aca="false">adjustedCosineSimilarity(B$37:G$37,B37:G37,B$44:G$44,B$44:G$44)</f>
        <v>#VALUE!</v>
      </c>
    </row>
    <row r="50" customFormat="false" ht="13.5" hidden="false" customHeight="false" outlineLevel="0" collapsed="false">
      <c r="A50" s="1" t="s">
        <v>3</v>
      </c>
      <c r="C50" s="14" t="e">
        <f aca="false">adjustedCosineSimilarity(B$37:G$37,B38:G38,B$44:G$44,B$44:G$44)</f>
        <v>#VALUE!</v>
      </c>
    </row>
    <row r="51" customFormat="false" ht="13.5" hidden="false" customHeight="false" outlineLevel="0" collapsed="false">
      <c r="A51" s="1" t="s">
        <v>4</v>
      </c>
      <c r="C51" s="14" t="e">
        <f aca="false">adjustedCosineSimilarity(B$37:G$37,B39:G39,B$44:G$44,B$44:G$44)</f>
        <v>#VALUE!</v>
      </c>
    </row>
    <row r="52" customFormat="false" ht="13.5" hidden="false" customHeight="false" outlineLevel="0" collapsed="false">
      <c r="A52" s="1" t="s">
        <v>5</v>
      </c>
      <c r="C52" s="14" t="e">
        <f aca="false">adjustedCosineSimilarity(B$37:G$37,B40:G40,B$44:G$44,B$44:G$44)</f>
        <v>#VALUE!</v>
      </c>
    </row>
    <row r="53" s="9" customFormat="true" ht="14.25" hidden="false" customHeight="false" outlineLevel="0" collapsed="false">
      <c r="A53" s="8" t="s">
        <v>6</v>
      </c>
      <c r="C53" s="26" t="e">
        <f aca="false">adjustedCosineSimilarity(B$37:G$37,B41:G41,B$44:G$44,B$44:G$44)</f>
        <v>#VALUE!</v>
      </c>
      <c r="G53" s="8"/>
    </row>
    <row r="54" s="6" customFormat="true" ht="14.25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5" hidden="false" customHeight="false" outlineLevel="0" collapsed="false">
      <c r="A55" s="1" t="s">
        <v>40</v>
      </c>
      <c r="G55" s="2"/>
    </row>
    <row r="56" customFormat="false" ht="13.5" hidden="false" customHeight="false" outlineLevel="0" collapsed="false">
      <c r="A56" s="1" t="s">
        <v>41</v>
      </c>
      <c r="G56" s="2"/>
    </row>
    <row r="57" customFormat="false" ht="13.5" hidden="false" customHeight="false" outlineLevel="0" collapsed="false">
      <c r="A57" s="1" t="s">
        <v>42</v>
      </c>
      <c r="G57" s="2"/>
    </row>
    <row r="58" customFormat="false" ht="13.5" hidden="false" customHeight="false" outlineLevel="0" collapsed="false">
      <c r="A58" s="1" t="s">
        <v>43</v>
      </c>
      <c r="G58" s="2"/>
    </row>
    <row r="59" customFormat="false" ht="13.5" hidden="false" customHeight="false" outlineLevel="0" collapsed="false">
      <c r="A59" s="1" t="s">
        <v>44</v>
      </c>
      <c r="G59" s="2"/>
    </row>
    <row r="60" customFormat="false" ht="13.5" hidden="false" customHeight="false" outlineLevel="0" collapsed="false">
      <c r="A60" s="1" t="s">
        <v>45</v>
      </c>
      <c r="G60" s="2"/>
    </row>
    <row r="61" customFormat="false" ht="13.5" hidden="false" customHeight="false" outlineLevel="0" collapsed="false">
      <c r="A61" s="1" t="s">
        <v>46</v>
      </c>
      <c r="G61" s="2"/>
    </row>
    <row r="62" s="9" customFormat="true" ht="14.25" hidden="false" customHeight="false" outlineLevel="0" collapsed="false">
      <c r="A62" s="8" t="s">
        <v>47</v>
      </c>
      <c r="C62" s="26" t="e">
        <f aca="false">amplifiedWeightedSum($C24:$C28,C49:C53,$O24:$O28)</f>
        <v>#VALUE!</v>
      </c>
    </row>
    <row r="63" s="28" customFormat="true" ht="14.25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5" hidden="false" customHeight="false" outlineLevel="0" collapsed="false">
      <c r="A64" s="1" t="s">
        <v>40</v>
      </c>
      <c r="G64" s="2"/>
    </row>
    <row r="65" customFormat="false" ht="13.5" hidden="false" customHeight="false" outlineLevel="0" collapsed="false">
      <c r="A65" s="1" t="s">
        <v>41</v>
      </c>
      <c r="G65" s="2"/>
    </row>
    <row r="66" customFormat="false" ht="13.5" hidden="false" customHeight="false" outlineLevel="0" collapsed="false">
      <c r="A66" s="1" t="s">
        <v>42</v>
      </c>
      <c r="G66" s="2"/>
    </row>
    <row r="67" customFormat="false" ht="13.5" hidden="false" customHeight="false" outlineLevel="0" collapsed="false">
      <c r="A67" s="1" t="s">
        <v>43</v>
      </c>
      <c r="G67" s="2"/>
    </row>
    <row r="68" customFormat="false" ht="13.5" hidden="false" customHeight="false" outlineLevel="0" collapsed="false">
      <c r="A68" s="1" t="s">
        <v>44</v>
      </c>
      <c r="G68" s="2"/>
    </row>
    <row r="69" customFormat="false" ht="13.5" hidden="false" customHeight="false" outlineLevel="0" collapsed="false">
      <c r="A69" s="1" t="s">
        <v>45</v>
      </c>
      <c r="G69" s="2"/>
    </row>
    <row r="70" customFormat="false" ht="13.5" hidden="false" customHeight="false" outlineLevel="0" collapsed="false">
      <c r="A70" s="1" t="s">
        <v>46</v>
      </c>
      <c r="G70" s="2"/>
    </row>
    <row r="71" s="9" customFormat="true" ht="14.25" hidden="false" customHeight="false" outlineLevel="0" collapsed="false">
      <c r="A71" s="8" t="s">
        <v>47</v>
      </c>
      <c r="C71" s="26" t="e">
        <f aca="false">C62*($H$11-$I$11)+$I$11</f>
        <v>#VALUE!</v>
      </c>
    </row>
    <row r="72" customFormat="false" ht="14.25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5" hidden="false" customHeight="false" outlineLevel="0" collapsed="false">
      <c r="A73" s="1" t="str">
        <f aca="false">A52</f>
        <v>HALVOL</v>
      </c>
      <c r="B73" s="2" t="e">
        <f aca="false">C52</f>
        <v>#VALUE!</v>
      </c>
      <c r="C73" s="2" t="n">
        <f aca="false">B27</f>
        <v>0.666666666666667</v>
      </c>
    </row>
    <row r="74" customFormat="false" ht="13.5" hidden="false" customHeight="false" outlineLevel="0" collapsed="false">
      <c r="A74" s="1" t="str">
        <f aca="false">A51</f>
        <v>N_COMM</v>
      </c>
      <c r="B74" s="2" t="e">
        <f aca="false">C51</f>
        <v>#VALUE!</v>
      </c>
      <c r="C74" s="2" t="n">
        <f aca="false">B26</f>
        <v>0.857142857142857</v>
      </c>
    </row>
    <row r="75" customFormat="false" ht="13.5" hidden="false" customHeight="false" outlineLevel="0" collapsed="false">
      <c r="A75" s="1" t="str">
        <f aca="false">A50</f>
        <v>LOC</v>
      </c>
      <c r="B75" s="2" t="e">
        <f aca="false">C50</f>
        <v>#VALUE!</v>
      </c>
      <c r="C75" s="2" t="n">
        <f aca="false">B25</f>
        <v>1</v>
      </c>
      <c r="G75" s="2"/>
      <c r="H75" s="4"/>
    </row>
    <row r="76" s="4" customFormat="true" ht="13.5" hidden="false" customHeight="false" outlineLevel="0" collapsed="false">
      <c r="A76" s="1" t="str">
        <f aca="false">A53</f>
        <v>SCPMN</v>
      </c>
      <c r="B76" s="2" t="e">
        <f aca="false">C53</f>
        <v>#VALUE!</v>
      </c>
      <c r="C76" s="2" t="n">
        <f aca="false">B28</f>
        <v>0.9375</v>
      </c>
      <c r="G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5-07-21T08:28:11Z</dcterms:modified>
  <cp:revision>0</cp:revision>
  <dc:subject/>
  <dc:title/>
</cp:coreProperties>
</file>