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4">
  <si>
    <t xml:space="preserve">column_0</t>
  </si>
  <si>
    <t xml:space="preserve">column_1</t>
  </si>
  <si>
    <t xml:space="preserve">column_2</t>
  </si>
  <si>
    <t xml:space="preserve">column_3</t>
  </si>
  <si>
    <t xml:space="preserve">column_4</t>
  </si>
  <si>
    <t xml:space="preserve">column_5</t>
  </si>
  <si>
    <t xml:space="preserve">Max of Row</t>
  </si>
  <si>
    <t xml:space="preserve">Min of Row</t>
  </si>
  <si>
    <t xml:space="preserve">Average of Row</t>
  </si>
  <si>
    <t xml:space="preserve">Median of Row</t>
  </si>
  <si>
    <t xml:space="preserve">Standard Deviation of Row</t>
  </si>
  <si>
    <t xml:space="preserve">Inversed Distance</t>
  </si>
  <si>
    <t xml:space="preserve">row_0</t>
  </si>
  <si>
    <t xml:space="preserve">row_1</t>
  </si>
  <si>
    <t xml:space="preserve">row_2</t>
  </si>
  <si>
    <t xml:space="preserve">row_3</t>
  </si>
  <si>
    <t xml:space="preserve">row_4</t>
  </si>
  <si>
    <t xml:space="preserve">Max of Column</t>
  </si>
  <si>
    <t xml:space="preserve">Min of Column</t>
  </si>
  <si>
    <t xml:space="preserve">Average of Column</t>
  </si>
  <si>
    <t xml:space="preserve">Median of Column</t>
  </si>
  <si>
    <t xml:space="preserve">Standard Deviation of Column</t>
  </si>
  <si>
    <t xml:space="preserve">↓要素の値を変更する</t>
  </si>
  <si>
    <t xml:space="preserve">↓行と列を入れ替え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_ "/>
  </numFmts>
  <fonts count="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atas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328125" defaultRowHeight="13.2" zeroHeight="false" outlineLevelRow="0" outlineLevelCol="0"/>
  <cols>
    <col collapsed="false" customWidth="true" hidden="false" outlineLevel="0" max="1" min="1" style="1" width="17.5"/>
    <col collapsed="false" customWidth="true" hidden="false" outlineLevel="0" max="6" min="2" style="2" width="8.07"/>
    <col collapsed="false" customWidth="true" hidden="false" outlineLevel="0" max="7" min="7" style="1" width="8.71"/>
    <col collapsed="false" customWidth="true" hidden="false" outlineLevel="0" max="8" min="8" style="2" width="7.14"/>
    <col collapsed="false" customWidth="true" hidden="false" outlineLevel="0" max="9" min="9" style="2" width="6.85"/>
    <col collapsed="false" customWidth="true" hidden="false" outlineLevel="0" max="10" min="10" style="2" width="9.35"/>
    <col collapsed="false" customWidth="true" hidden="false" outlineLevel="0" max="11" min="11" style="2" width="8.78"/>
    <col collapsed="false" customWidth="true" hidden="false" outlineLevel="0" max="12" min="12" style="2" width="15.63"/>
    <col collapsed="false" customWidth="false" hidden="false" outlineLevel="0" max="13" min="13" style="2" width="10.64"/>
    <col collapsed="false" customWidth="true" hidden="false" outlineLevel="0" max="15" min="14" style="2" width="3.56"/>
    <col collapsed="false" customWidth="true" hidden="false" outlineLevel="0" max="16" min="16" style="2" width="1.63"/>
    <col collapsed="false" customWidth="true" hidden="false" outlineLevel="0" max="25" min="17" style="2" width="2.92"/>
    <col collapsed="false" customWidth="false" hidden="false" outlineLevel="0" max="257" min="26" style="2" width="10.64"/>
  </cols>
  <sheetData>
    <row r="1" s="4" customFormat="true" ht="13.2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3" t="s">
        <v>11</v>
      </c>
    </row>
    <row r="2" customFormat="false" ht="13.2" hidden="false" customHeight="false" outlineLevel="0" collapsed="false">
      <c r="A2" s="1" t="s">
        <v>12</v>
      </c>
      <c r="B2" s="2" t="n">
        <v>0.1</v>
      </c>
      <c r="C2" s="2" t="n">
        <v>0.6</v>
      </c>
      <c r="D2" s="2" t="n">
        <v>1.1</v>
      </c>
      <c r="E2" s="2" t="n">
        <v>1.6</v>
      </c>
      <c r="F2" s="2" t="n">
        <v>2.1</v>
      </c>
      <c r="G2" s="1" t="n">
        <v>2.6</v>
      </c>
      <c r="H2" s="2" t="n">
        <f aca="false">MAX(B2:G2)</f>
        <v>2.6</v>
      </c>
      <c r="I2" s="2" t="n">
        <f aca="false">MIN(B2:G2)</f>
        <v>0.1</v>
      </c>
      <c r="J2" s="5" t="n">
        <f aca="false">AVERAGE(B2:G2)</f>
        <v>1.35</v>
      </c>
      <c r="K2" s="5" t="n">
        <f aca="false">MEDIAN(B2:G2)</f>
        <v>1.35</v>
      </c>
      <c r="L2" s="5" t="n">
        <f aca="false">STDEVP(B2:G2)</f>
        <v>0.853912563829967</v>
      </c>
      <c r="M2" s="5"/>
      <c r="N2" s="5"/>
      <c r="O2" s="5"/>
      <c r="P2" s="5"/>
      <c r="Q2" s="5"/>
    </row>
    <row r="3" customFormat="false" ht="13.2" hidden="false" customHeight="false" outlineLevel="0" collapsed="false">
      <c r="A3" s="1" t="s">
        <v>13</v>
      </c>
      <c r="B3" s="2" t="n">
        <v>0.2</v>
      </c>
      <c r="C3" s="2" t="n">
        <v>0.7</v>
      </c>
      <c r="D3" s="2" t="n">
        <v>1.2</v>
      </c>
      <c r="E3" s="2" t="n">
        <v>1.7</v>
      </c>
      <c r="F3" s="2" t="n">
        <v>2.2</v>
      </c>
      <c r="G3" s="1" t="n">
        <v>2.7</v>
      </c>
      <c r="H3" s="2" t="n">
        <f aca="false">MAX(B3:G3)</f>
        <v>2.7</v>
      </c>
      <c r="I3" s="2" t="n">
        <f aca="false">MIN(B3:G3)</f>
        <v>0.2</v>
      </c>
      <c r="J3" s="2" t="n">
        <f aca="false">AVERAGE(B3:G3)</f>
        <v>1.45</v>
      </c>
      <c r="K3" s="2" t="n">
        <f aca="false">MEDIAN(B3:G3)</f>
        <v>1.45</v>
      </c>
      <c r="L3" s="2" t="n">
        <f aca="false">STDEVP(B3:G3)</f>
        <v>0.853912563829967</v>
      </c>
      <c r="M3" s="2" t="e">
        <f aca="false">IF(distance(B$2:G$2,B3:G3)=0,0,1/distance(B$2:G$2,B3:G3))</f>
        <v>#VALUE!</v>
      </c>
    </row>
    <row r="4" customFormat="false" ht="13.2" hidden="false" customHeight="false" outlineLevel="0" collapsed="false">
      <c r="A4" s="1" t="s">
        <v>14</v>
      </c>
      <c r="B4" s="2" t="n">
        <v>0.3</v>
      </c>
      <c r="C4" s="2" t="n">
        <v>0.8</v>
      </c>
      <c r="D4" s="2" t="n">
        <v>1.3</v>
      </c>
      <c r="E4" s="2" t="n">
        <v>1.8</v>
      </c>
      <c r="F4" s="2" t="n">
        <v>2.3</v>
      </c>
      <c r="G4" s="1" t="n">
        <v>2.8</v>
      </c>
      <c r="H4" s="2" t="n">
        <f aca="false">MAX(B4:G4)</f>
        <v>2.8</v>
      </c>
      <c r="I4" s="2" t="n">
        <f aca="false">MIN(B4:G4)</f>
        <v>0.3</v>
      </c>
      <c r="J4" s="2" t="n">
        <f aca="false">AVERAGE(B4:G4)</f>
        <v>1.55</v>
      </c>
      <c r="K4" s="2" t="n">
        <f aca="false">MEDIAN(B4:G4)</f>
        <v>1.55</v>
      </c>
      <c r="L4" s="2" t="n">
        <f aca="false">STDEVP(B4:G4)</f>
        <v>0.853912563829967</v>
      </c>
      <c r="M4" s="2" t="e">
        <f aca="false">IF(distance(B$2:G$2,B4:G4)=0,0,1/distance(B$2:G$2,B4:G4))</f>
        <v>#VALUE!</v>
      </c>
    </row>
    <row r="5" customFormat="false" ht="13.2" hidden="false" customHeight="false" outlineLevel="0" collapsed="false">
      <c r="A5" s="1" t="s">
        <v>15</v>
      </c>
      <c r="B5" s="2" t="n">
        <v>0.4</v>
      </c>
      <c r="C5" s="2" t="n">
        <v>0.9</v>
      </c>
      <c r="D5" s="2" t="n">
        <v>1.4</v>
      </c>
      <c r="E5" s="2" t="n">
        <v>1.9</v>
      </c>
      <c r="F5" s="2" t="n">
        <v>2.4</v>
      </c>
      <c r="G5" s="1" t="n">
        <v>2.9</v>
      </c>
      <c r="H5" s="2" t="n">
        <f aca="false">MAX(B5:G5)</f>
        <v>2.9</v>
      </c>
      <c r="I5" s="2" t="n">
        <f aca="false">MIN(B5:G5)</f>
        <v>0.4</v>
      </c>
      <c r="J5" s="2" t="n">
        <f aca="false">AVERAGE(B5:G5)</f>
        <v>1.65</v>
      </c>
      <c r="K5" s="2" t="n">
        <f aca="false">MEDIAN(B5:G5)</f>
        <v>1.65</v>
      </c>
      <c r="L5" s="2" t="n">
        <f aca="false">STDEVP(B5:G5)</f>
        <v>0.853912563829967</v>
      </c>
      <c r="M5" s="2" t="e">
        <f aca="false">IF(distance(B$2:G$2,B5:G5)=0,0,1/distance(B$2:G$2,B5:G5))</f>
        <v>#VALUE!</v>
      </c>
    </row>
    <row r="6" s="4" customFormat="true" ht="13.2" hidden="false" customHeight="false" outlineLevel="0" collapsed="false">
      <c r="A6" s="3" t="s">
        <v>16</v>
      </c>
      <c r="B6" s="4" t="n">
        <v>0.5</v>
      </c>
      <c r="C6" s="4" t="n">
        <v>1</v>
      </c>
      <c r="D6" s="4" t="n">
        <v>1.5</v>
      </c>
      <c r="E6" s="4" t="n">
        <v>2</v>
      </c>
      <c r="F6" s="4" t="n">
        <v>2.5</v>
      </c>
      <c r="G6" s="3" t="n">
        <v>3</v>
      </c>
      <c r="H6" s="4" t="n">
        <f aca="false">MAX(B6:G6)</f>
        <v>3</v>
      </c>
      <c r="I6" s="4" t="n">
        <f aca="false">MIN(B6:G6)</f>
        <v>0.5</v>
      </c>
      <c r="J6" s="4" t="n">
        <f aca="false">AVERAGE(B6:G6)</f>
        <v>1.75</v>
      </c>
      <c r="K6" s="4" t="n">
        <f aca="false">MEDIAN(B6:G6)</f>
        <v>1.75</v>
      </c>
      <c r="L6" s="4" t="n">
        <f aca="false">STDEVP(B6:G6)</f>
        <v>0.853912563829967</v>
      </c>
      <c r="M6" s="4" t="e">
        <f aca="false">IF(distance(B$2:G$2,B6:G6)=0,0,1/distance(B$2:G$2,B6:G6))</f>
        <v>#VALUE!</v>
      </c>
    </row>
    <row r="7" customFormat="false" ht="13.2" hidden="false" customHeight="false" outlineLevel="0" collapsed="false">
      <c r="A7" s="1" t="s">
        <v>17</v>
      </c>
      <c r="B7" s="2" t="n">
        <f aca="false">MAX(B2:B6)</f>
        <v>0.5</v>
      </c>
      <c r="C7" s="2" t="n">
        <f aca="false">MAX(C2:C6)</f>
        <v>1</v>
      </c>
      <c r="D7" s="2" t="n">
        <f aca="false">MAX(D2:D6)</f>
        <v>1.5</v>
      </c>
      <c r="E7" s="2" t="n">
        <f aca="false">MAX(E2:E6)</f>
        <v>2</v>
      </c>
      <c r="F7" s="2" t="n">
        <f aca="false">MAX(F2:F6)</f>
        <v>2.5</v>
      </c>
      <c r="G7" s="1" t="n">
        <f aca="false">MAX(G2:G6)</f>
        <v>3</v>
      </c>
    </row>
    <row r="8" customFormat="false" ht="13.2" hidden="false" customHeight="false" outlineLevel="0" collapsed="false">
      <c r="A8" s="1" t="s">
        <v>18</v>
      </c>
      <c r="B8" s="2" t="n">
        <f aca="false">MIN(B2:B6)</f>
        <v>0.1</v>
      </c>
      <c r="C8" s="2" t="n">
        <f aca="false">MIN(C2:C6)</f>
        <v>0.6</v>
      </c>
      <c r="D8" s="2" t="n">
        <f aca="false">MIN(D2:D6)</f>
        <v>1.1</v>
      </c>
      <c r="E8" s="2" t="n">
        <f aca="false">MIN(E2:E6)</f>
        <v>1.6</v>
      </c>
      <c r="F8" s="2" t="n">
        <f aca="false">MIN(F2:F6)</f>
        <v>2.1</v>
      </c>
      <c r="G8" s="1" t="n">
        <f aca="false">MIN(G2:G6)</f>
        <v>2.6</v>
      </c>
    </row>
    <row r="9" customFormat="false" ht="13.2" hidden="false" customHeight="false" outlineLevel="0" collapsed="false">
      <c r="A9" s="1" t="s">
        <v>19</v>
      </c>
      <c r="B9" s="2" t="n">
        <f aca="false">AVERAGE(B2:B6)</f>
        <v>0.3</v>
      </c>
      <c r="C9" s="2" t="n">
        <f aca="false">AVERAGE(C2:C6)</f>
        <v>0.8</v>
      </c>
      <c r="D9" s="2" t="n">
        <f aca="false">AVERAGE(D2:D6)</f>
        <v>1.3</v>
      </c>
      <c r="E9" s="2" t="n">
        <f aca="false">AVERAGE(E2:E6)</f>
        <v>1.8</v>
      </c>
      <c r="F9" s="2" t="n">
        <f aca="false">AVERAGE(F2:F6)</f>
        <v>2.3</v>
      </c>
      <c r="G9" s="1" t="n">
        <f aca="false">AVERAGE(G2:G6)</f>
        <v>2.8</v>
      </c>
    </row>
    <row r="10" customFormat="false" ht="13.2" hidden="false" customHeight="false" outlineLevel="0" collapsed="false">
      <c r="A10" s="1" t="s">
        <v>20</v>
      </c>
      <c r="B10" s="2" t="n">
        <f aca="false">MEDIAN(B2:B6)</f>
        <v>0.3</v>
      </c>
      <c r="C10" s="2" t="n">
        <f aca="false">MEDIAN(C2:C6)</f>
        <v>0.8</v>
      </c>
      <c r="D10" s="2" t="n">
        <f aca="false">MEDIAN(D2:D6)</f>
        <v>1.3</v>
      </c>
      <c r="E10" s="2" t="n">
        <f aca="false">MEDIAN(E2:E6)</f>
        <v>1.8</v>
      </c>
      <c r="F10" s="2" t="n">
        <f aca="false">MEDIAN(F2:F6)</f>
        <v>2.3</v>
      </c>
      <c r="G10" s="1" t="n">
        <f aca="false">MEDIAN(G2:G6)</f>
        <v>2.8</v>
      </c>
      <c r="J10" s="5"/>
      <c r="K10" s="5"/>
      <c r="L10" s="5"/>
      <c r="M10" s="5"/>
      <c r="N10" s="5"/>
      <c r="O10" s="5"/>
      <c r="P10" s="5"/>
      <c r="Q10" s="5"/>
    </row>
    <row r="11" customFormat="false" ht="13.2" hidden="false" customHeight="false" outlineLevel="0" collapsed="false">
      <c r="A11" s="1" t="s">
        <v>21</v>
      </c>
      <c r="B11" s="2" t="n">
        <f aca="false">STDEVP(B2:B6)</f>
        <v>0.14142135623731</v>
      </c>
      <c r="C11" s="2" t="n">
        <f aca="false">STDEVP(C2:C6)</f>
        <v>0.14142135623731</v>
      </c>
      <c r="D11" s="2" t="n">
        <f aca="false">STDEVP(D2:D6)</f>
        <v>0.141421356237309</v>
      </c>
      <c r="E11" s="2" t="n">
        <f aca="false">STDEVP(E2:E6)</f>
        <v>0.141421356237309</v>
      </c>
      <c r="F11" s="2" t="n">
        <f aca="false">STDEVP(F2:F6)</f>
        <v>0.141421356237309</v>
      </c>
      <c r="G11" s="1" t="n">
        <f aca="false">STDEVP(G2:G6)</f>
        <v>0.141421356237309</v>
      </c>
    </row>
    <row r="12" customFormat="false" ht="13.2" hidden="false" customHeight="false" outlineLevel="0" collapsed="false">
      <c r="A12" s="1" t="s">
        <v>11</v>
      </c>
      <c r="C12" s="2" t="e">
        <f aca="false">IF(distance($B2:$B6,C2:C6)=0,0,1/distance($B2:$B6,C2:C6))</f>
        <v>#VALUE!</v>
      </c>
      <c r="D12" s="2" t="e">
        <f aca="false">IF(distance($B2:$B6,D2:D6)=0,0,1/distance($B2:$B6,D2:D6))</f>
        <v>#VALUE!</v>
      </c>
      <c r="E12" s="2" t="e">
        <f aca="false">IF(distance($B2:$B6,E2:E6)=0,0,1/distance($B2:$B6,E2:E6))</f>
        <v>#VALUE!</v>
      </c>
      <c r="F12" s="2" t="e">
        <f aca="false">IF(distance($B2:$B6,F2:F6)=0,0,1/distance($B2:$B6,F2:F6))</f>
        <v>#VALUE!</v>
      </c>
      <c r="G12" s="1" t="e">
        <f aca="false">IF(distance($B2:$B6,G2:G6)=0,0,1/distance($B2:$B6,G2:G6))</f>
        <v>#VALUE!</v>
      </c>
    </row>
    <row r="13" customFormat="false" ht="13.2" hidden="false" customHeight="false" outlineLevel="0" collapsed="false">
      <c r="A13" s="2"/>
      <c r="G13" s="2"/>
    </row>
    <row r="14" customFormat="false" ht="13.2" hidden="false" customHeight="false" outlineLevel="0" collapsed="false">
      <c r="A14" s="6" t="s">
        <v>22</v>
      </c>
      <c r="G14" s="2"/>
    </row>
    <row r="15" customFormat="false" ht="13.2" hidden="false" customHeight="false" outlineLevel="0" collapsed="false">
      <c r="A15" s="2"/>
      <c r="G15" s="2"/>
    </row>
    <row r="16" s="4" customFormat="true" ht="13.2" hidden="false" customHeight="false" outlineLevel="0" collapsed="false">
      <c r="A16" s="3"/>
      <c r="B16" s="4" t="s">
        <v>0</v>
      </c>
      <c r="C16" s="4" t="s">
        <v>1</v>
      </c>
      <c r="D16" s="4" t="s">
        <v>2</v>
      </c>
      <c r="E16" s="4" t="s">
        <v>3</v>
      </c>
      <c r="F16" s="4" t="s">
        <v>4</v>
      </c>
      <c r="G16" s="3" t="s">
        <v>5</v>
      </c>
      <c r="H16" s="4" t="s">
        <v>6</v>
      </c>
      <c r="I16" s="4" t="s">
        <v>7</v>
      </c>
      <c r="J16" s="4" t="s">
        <v>8</v>
      </c>
      <c r="K16" s="4" t="s">
        <v>9</v>
      </c>
      <c r="L16" s="4" t="s">
        <v>10</v>
      </c>
      <c r="M16" s="3" t="s">
        <v>11</v>
      </c>
    </row>
    <row r="17" customFormat="false" ht="13.2" hidden="false" customHeight="false" outlineLevel="0" collapsed="false">
      <c r="A17" s="1" t="s">
        <v>12</v>
      </c>
      <c r="B17" s="7"/>
      <c r="C17" s="2" t="n">
        <v>0.6</v>
      </c>
      <c r="D17" s="8" t="n">
        <v>3.6</v>
      </c>
      <c r="E17" s="2" t="n">
        <v>1.6</v>
      </c>
      <c r="F17" s="2" t="n">
        <v>2.1</v>
      </c>
      <c r="G17" s="1" t="n">
        <v>2.6</v>
      </c>
      <c r="H17" s="2" t="n">
        <f aca="false">MAX(B17:G17)</f>
        <v>3.6</v>
      </c>
      <c r="I17" s="2" t="n">
        <f aca="false">MIN(B17:G17)</f>
        <v>0.6</v>
      </c>
      <c r="J17" s="5" t="n">
        <f aca="false">AVERAGE(B17:G17)</f>
        <v>2.1</v>
      </c>
      <c r="K17" s="5" t="n">
        <f aca="false">MEDIAN(B17:G17)</f>
        <v>2.1</v>
      </c>
      <c r="L17" s="5" t="n">
        <f aca="false">STDEVP(B17:G17)</f>
        <v>1</v>
      </c>
      <c r="M17" s="5"/>
      <c r="N17" s="5"/>
      <c r="O17" s="5"/>
      <c r="P17" s="5"/>
      <c r="Q17" s="5"/>
    </row>
    <row r="18" customFormat="false" ht="13.2" hidden="false" customHeight="false" outlineLevel="0" collapsed="false">
      <c r="A18" s="1" t="s">
        <v>13</v>
      </c>
      <c r="B18" s="8" t="n">
        <v>3.1</v>
      </c>
      <c r="C18" s="7"/>
      <c r="D18" s="8" t="n">
        <v>3.2</v>
      </c>
      <c r="E18" s="2" t="n">
        <v>1.7</v>
      </c>
      <c r="F18" s="8" t="n">
        <v>3.4</v>
      </c>
      <c r="G18" s="9" t="n">
        <v>3.5</v>
      </c>
      <c r="H18" s="2" t="n">
        <f aca="false">MAX(B18:G18)</f>
        <v>3.5</v>
      </c>
      <c r="I18" s="2" t="n">
        <f aca="false">MIN(B18:G18)</f>
        <v>1.7</v>
      </c>
      <c r="J18" s="2" t="n">
        <f aca="false">AVERAGE(B18:G18)</f>
        <v>2.98</v>
      </c>
      <c r="K18" s="2" t="n">
        <f aca="false">MEDIAN(B18:G18)</f>
        <v>3.2</v>
      </c>
      <c r="L18" s="2" t="n">
        <f aca="false">STDEVP(B18:G18)</f>
        <v>0.655438784326958</v>
      </c>
      <c r="M18" s="2" t="e">
        <f aca="false">IF(distance(B$17:G$17,B18:G18)=0,0,1/distance(B$17:G$17,B18:G18))</f>
        <v>#VALUE!</v>
      </c>
    </row>
    <row r="19" customFormat="false" ht="13.2" hidden="false" customHeight="false" outlineLevel="0" collapsed="false">
      <c r="A19" s="1" t="s">
        <v>14</v>
      </c>
      <c r="B19" s="2" t="n">
        <v>0.3</v>
      </c>
      <c r="C19" s="2" t="n">
        <v>0.8</v>
      </c>
      <c r="D19" s="7"/>
      <c r="E19" s="2" t="n">
        <v>1.8</v>
      </c>
      <c r="F19" s="2" t="n">
        <v>2.3</v>
      </c>
      <c r="G19" s="1" t="n">
        <v>2.8</v>
      </c>
      <c r="H19" s="2" t="n">
        <f aca="false">MAX(B19:G19)</f>
        <v>2.8</v>
      </c>
      <c r="I19" s="2" t="n">
        <f aca="false">MIN(B19:G19)</f>
        <v>0.3</v>
      </c>
      <c r="J19" s="2" t="n">
        <f aca="false">AVERAGE(B19:G19)</f>
        <v>1.6</v>
      </c>
      <c r="K19" s="2" t="n">
        <f aca="false">MEDIAN(B19:G19)</f>
        <v>1.8</v>
      </c>
      <c r="L19" s="2" t="n">
        <f aca="false">STDEVP(B19:G19)</f>
        <v>0.92736184954957</v>
      </c>
      <c r="M19" s="2" t="e">
        <f aca="false">IF(distance(B$17:G$17,B19:G19)=0,0,1/distance(B$17:G$17,B19:G19))</f>
        <v>#VALUE!</v>
      </c>
    </row>
    <row r="20" customFormat="false" ht="13.2" hidden="false" customHeight="false" outlineLevel="0" collapsed="false">
      <c r="A20" s="1" t="s">
        <v>15</v>
      </c>
      <c r="B20" s="2" t="n">
        <v>0.4</v>
      </c>
      <c r="C20" s="2" t="n">
        <v>0.9</v>
      </c>
      <c r="D20" s="2" t="n">
        <v>1.4</v>
      </c>
      <c r="E20" s="2" t="n">
        <v>1.9</v>
      </c>
      <c r="F20" s="2" t="n">
        <v>2.4</v>
      </c>
      <c r="G20" s="1" t="n">
        <v>2.9</v>
      </c>
      <c r="H20" s="2" t="n">
        <f aca="false">MAX(B20:G20)</f>
        <v>2.9</v>
      </c>
      <c r="I20" s="2" t="n">
        <f aca="false">MIN(B20:G20)</f>
        <v>0.4</v>
      </c>
      <c r="J20" s="2" t="n">
        <f aca="false">AVERAGE(B20:G20)</f>
        <v>1.65</v>
      </c>
      <c r="K20" s="2" t="n">
        <f aca="false">MEDIAN(B20:G20)</f>
        <v>1.65</v>
      </c>
      <c r="L20" s="2" t="n">
        <f aca="false">STDEVP(B20:G20)</f>
        <v>0.853912563829967</v>
      </c>
      <c r="M20" s="2" t="e">
        <f aca="false">IF(distance(B$17:G$17,B20:G20)=0,0,1/distance(B$17:G$17,B20:G20))</f>
        <v>#VALUE!</v>
      </c>
    </row>
    <row r="21" s="4" customFormat="true" ht="13.2" hidden="false" customHeight="false" outlineLevel="0" collapsed="false">
      <c r="A21" s="3" t="s">
        <v>16</v>
      </c>
      <c r="B21" s="4" t="n">
        <v>0.5</v>
      </c>
      <c r="C21" s="4" t="n">
        <v>1</v>
      </c>
      <c r="D21" s="10" t="n">
        <v>3.8</v>
      </c>
      <c r="E21" s="4" t="n">
        <v>2</v>
      </c>
      <c r="F21" s="11"/>
      <c r="G21" s="3" t="n">
        <v>3</v>
      </c>
      <c r="H21" s="4" t="n">
        <f aca="false">MAX(B21:G21)</f>
        <v>3.8</v>
      </c>
      <c r="I21" s="4" t="n">
        <f aca="false">MIN(B21:G21)</f>
        <v>0.5</v>
      </c>
      <c r="J21" s="4" t="n">
        <f aca="false">AVERAGE(B21:G21)</f>
        <v>2.06</v>
      </c>
      <c r="K21" s="4" t="n">
        <f aca="false">MEDIAN(B21:G21)</f>
        <v>2</v>
      </c>
      <c r="L21" s="4" t="n">
        <f aca="false">STDEVP(B21:G21)</f>
        <v>1.22245654319489</v>
      </c>
      <c r="M21" s="4" t="e">
        <f aca="false">IF(distance(B$17:G$17,B21:G21)=0,0,1/distance(B$17:G$17,B21:G21))</f>
        <v>#VALUE!</v>
      </c>
    </row>
    <row r="22" customFormat="false" ht="13.2" hidden="false" customHeight="false" outlineLevel="0" collapsed="false">
      <c r="A22" s="1" t="s">
        <v>17</v>
      </c>
      <c r="B22" s="2" t="n">
        <f aca="false">MAX(B17:B21)</f>
        <v>3.1</v>
      </c>
      <c r="C22" s="2" t="n">
        <f aca="false">MAX(C17:C21)</f>
        <v>1</v>
      </c>
      <c r="D22" s="2" t="n">
        <f aca="false">MAX(D17:D21)</f>
        <v>3.8</v>
      </c>
      <c r="E22" s="2" t="n">
        <f aca="false">MAX(E17:E21)</f>
        <v>2</v>
      </c>
      <c r="F22" s="2" t="n">
        <f aca="false">MAX(F17:F21)</f>
        <v>3.4</v>
      </c>
      <c r="G22" s="1" t="n">
        <f aca="false">MAX(G17:G21)</f>
        <v>3.5</v>
      </c>
    </row>
    <row r="23" customFormat="false" ht="13.2" hidden="false" customHeight="false" outlineLevel="0" collapsed="false">
      <c r="A23" s="1" t="s">
        <v>18</v>
      </c>
      <c r="B23" s="2" t="n">
        <f aca="false">MIN(B17:B21)</f>
        <v>0.3</v>
      </c>
      <c r="C23" s="2" t="n">
        <f aca="false">MIN(C17:C21)</f>
        <v>0.6</v>
      </c>
      <c r="D23" s="2" t="n">
        <f aca="false">MIN(D17:D21)</f>
        <v>1.4</v>
      </c>
      <c r="E23" s="2" t="n">
        <f aca="false">MIN(E17:E21)</f>
        <v>1.6</v>
      </c>
      <c r="F23" s="2" t="n">
        <f aca="false">MIN(F17:F21)</f>
        <v>2.1</v>
      </c>
      <c r="G23" s="1" t="n">
        <f aca="false">MIN(G17:G21)</f>
        <v>2.6</v>
      </c>
    </row>
    <row r="24" customFormat="false" ht="13.2" hidden="false" customHeight="false" outlineLevel="0" collapsed="false">
      <c r="A24" s="1" t="s">
        <v>19</v>
      </c>
      <c r="B24" s="2" t="n">
        <f aca="false">AVERAGE(B17:B21)</f>
        <v>1.075</v>
      </c>
      <c r="C24" s="2" t="n">
        <f aca="false">AVERAGE(C17:C21)</f>
        <v>0.825</v>
      </c>
      <c r="D24" s="2" t="n">
        <f aca="false">AVERAGE(D17:D21)</f>
        <v>3</v>
      </c>
      <c r="E24" s="2" t="n">
        <f aca="false">AVERAGE(E17:E21)</f>
        <v>1.8</v>
      </c>
      <c r="F24" s="2" t="n">
        <f aca="false">AVERAGE(F17:F21)</f>
        <v>2.55</v>
      </c>
      <c r="G24" s="1" t="n">
        <f aca="false">AVERAGE(G17:G21)</f>
        <v>2.96</v>
      </c>
    </row>
    <row r="25" customFormat="false" ht="13.2" hidden="false" customHeight="false" outlineLevel="0" collapsed="false">
      <c r="A25" s="1" t="s">
        <v>20</v>
      </c>
      <c r="B25" s="2" t="n">
        <f aca="false">MEDIAN(B17:B21)</f>
        <v>0.45</v>
      </c>
      <c r="C25" s="2" t="n">
        <f aca="false">MEDIAN(C17:C21)</f>
        <v>0.85</v>
      </c>
      <c r="D25" s="2" t="n">
        <f aca="false">MEDIAN(D17:D21)</f>
        <v>3.4</v>
      </c>
      <c r="E25" s="2" t="n">
        <f aca="false">MEDIAN(E17:E21)</f>
        <v>1.8</v>
      </c>
      <c r="F25" s="2" t="n">
        <f aca="false">MEDIAN(F17:F21)</f>
        <v>2.35</v>
      </c>
      <c r="G25" s="1" t="n">
        <f aca="false">MEDIAN(G17:G21)</f>
        <v>2.9</v>
      </c>
      <c r="J25" s="5"/>
      <c r="K25" s="5"/>
      <c r="L25" s="5"/>
      <c r="M25" s="5"/>
      <c r="N25" s="5"/>
      <c r="O25" s="5"/>
      <c r="P25" s="5"/>
      <c r="Q25" s="5"/>
    </row>
    <row r="26" customFormat="false" ht="13.2" hidden="false" customHeight="false" outlineLevel="0" collapsed="false">
      <c r="A26" s="1" t="s">
        <v>21</v>
      </c>
      <c r="B26" s="2" t="n">
        <f aca="false">STDEVP(B17:B21)</f>
        <v>1.17127067751225</v>
      </c>
      <c r="C26" s="2" t="n">
        <f aca="false">STDEVP(C17:C21)</f>
        <v>0.14790199457749</v>
      </c>
      <c r="D26" s="2" t="n">
        <f aca="false">STDEVP(D17:D21)</f>
        <v>0.948683298050514</v>
      </c>
      <c r="E26" s="2" t="n">
        <f aca="false">STDEVP(E17:E21)</f>
        <v>0.141421356237309</v>
      </c>
      <c r="F26" s="2" t="n">
        <f aca="false">STDEVP(F17:F21)</f>
        <v>0.502493781056045</v>
      </c>
      <c r="G26" s="1" t="n">
        <f aca="false">STDEVP(G17:G21)</f>
        <v>0.300665927567458</v>
      </c>
    </row>
    <row r="27" customFormat="false" ht="13.2" hidden="false" customHeight="false" outlineLevel="0" collapsed="false">
      <c r="A27" s="1" t="s">
        <v>11</v>
      </c>
      <c r="C27" s="2" t="e">
        <f aca="false">IF(distance($B17:$B21,C17:C21)=0,0,1/distance($B17:$B21,C17:C21))</f>
        <v>#VALUE!</v>
      </c>
      <c r="D27" s="2" t="e">
        <f aca="false">IF(distance($B17:$B21,D17:D21)=0,0,1/distance($B17:$B21,D17:D21))</f>
        <v>#VALUE!</v>
      </c>
      <c r="E27" s="2" t="e">
        <f aca="false">IF(distance($B17:$B21,E17:E21)=0,0,1/distance($B17:$B21,E17:E21))</f>
        <v>#VALUE!</v>
      </c>
      <c r="F27" s="2" t="e">
        <f aca="false">IF(distance($B17:$B21,F17:F21)=0,0,1/distance($B17:$B21,F17:F21))</f>
        <v>#VALUE!</v>
      </c>
      <c r="G27" s="1" t="e">
        <f aca="false">IF(distance($B17:$B21,G17:G21)=0,0,1/distance($B17:$B21,G17:G21))</f>
        <v>#VALUE!</v>
      </c>
    </row>
    <row r="28" customFormat="false" ht="13.2" hidden="false" customHeight="false" outlineLevel="0" collapsed="false">
      <c r="A28" s="2"/>
      <c r="G28" s="2"/>
    </row>
    <row r="29" customFormat="false" ht="13.2" hidden="false" customHeight="false" outlineLevel="0" collapsed="false">
      <c r="A29" s="6" t="s">
        <v>23</v>
      </c>
      <c r="G29" s="2"/>
    </row>
    <row r="30" customFormat="false" ht="13.2" hidden="false" customHeight="false" outlineLevel="0" collapsed="false">
      <c r="A30" s="2"/>
      <c r="G30" s="2"/>
    </row>
    <row r="31" s="4" customFormat="true" ht="13.2" hidden="false" customHeight="false" outlineLevel="0" collapsed="false">
      <c r="A31" s="3"/>
      <c r="B31" s="4" t="s">
        <v>12</v>
      </c>
      <c r="C31" s="4" t="s">
        <v>13</v>
      </c>
      <c r="D31" s="4" t="s">
        <v>14</v>
      </c>
      <c r="E31" s="4" t="s">
        <v>15</v>
      </c>
      <c r="F31" s="3" t="s">
        <v>16</v>
      </c>
      <c r="G31" s="4" t="s">
        <v>6</v>
      </c>
      <c r="H31" s="4" t="s">
        <v>7</v>
      </c>
      <c r="I31" s="4" t="s">
        <v>8</v>
      </c>
      <c r="J31" s="4" t="s">
        <v>9</v>
      </c>
      <c r="K31" s="4" t="s">
        <v>10</v>
      </c>
      <c r="L31" s="4" t="s">
        <v>11</v>
      </c>
    </row>
    <row r="32" customFormat="false" ht="13.2" hidden="false" customHeight="false" outlineLevel="0" collapsed="false">
      <c r="A32" s="12" t="s">
        <v>0</v>
      </c>
      <c r="B32" s="8"/>
      <c r="C32" s="8" t="n">
        <v>3.1</v>
      </c>
      <c r="D32" s="8" t="n">
        <v>0.3</v>
      </c>
      <c r="E32" s="8" t="n">
        <v>0.4</v>
      </c>
      <c r="F32" s="9" t="n">
        <v>0.5</v>
      </c>
      <c r="G32" s="2" t="n">
        <f aca="false">MAX(B32:F32)</f>
        <v>3.1</v>
      </c>
      <c r="H32" s="2" t="n">
        <f aca="false">MIN(B32:F32)</f>
        <v>0.3</v>
      </c>
      <c r="I32" s="2" t="n">
        <f aca="false">AVERAGE(B32:F32)</f>
        <v>1.075</v>
      </c>
      <c r="J32" s="2" t="n">
        <f aca="false">MEDIAN(B32:F32)</f>
        <v>0.45</v>
      </c>
      <c r="K32" s="2" t="n">
        <f aca="false">STDEVP(B32:F32)</f>
        <v>1.17127067751225</v>
      </c>
    </row>
    <row r="33" customFormat="false" ht="13.2" hidden="false" customHeight="false" outlineLevel="0" collapsed="false">
      <c r="A33" s="12" t="s">
        <v>1</v>
      </c>
      <c r="B33" s="8" t="n">
        <v>0.6</v>
      </c>
      <c r="C33" s="8"/>
      <c r="D33" s="8" t="n">
        <v>0.8</v>
      </c>
      <c r="E33" s="8" t="n">
        <v>0.9</v>
      </c>
      <c r="F33" s="9" t="n">
        <v>1</v>
      </c>
      <c r="G33" s="2" t="n">
        <f aca="false">MAX(A33:F33)</f>
        <v>1</v>
      </c>
      <c r="H33" s="2" t="n">
        <f aca="false">MIN(A33:F33)</f>
        <v>0.6</v>
      </c>
      <c r="I33" s="2" t="n">
        <f aca="false">AVERAGE(A33:F33)</f>
        <v>0.825</v>
      </c>
      <c r="J33" s="2" t="n">
        <f aca="false">MEDIAN(A33:F33)</f>
        <v>0.85</v>
      </c>
      <c r="K33" s="2" t="n">
        <f aca="false">STDEVP(A33:F33)</f>
        <v>0.14790199457749</v>
      </c>
      <c r="L33" s="2" t="e">
        <f aca="false">IF(distance(B$32:F$32,B33:F33)=0,0,1/distance(B$32:F$32,B33:F33))</f>
        <v>#VALUE!</v>
      </c>
    </row>
    <row r="34" customFormat="false" ht="13.2" hidden="false" customHeight="false" outlineLevel="0" collapsed="false">
      <c r="A34" s="12" t="s">
        <v>2</v>
      </c>
      <c r="B34" s="8" t="n">
        <v>3.6</v>
      </c>
      <c r="C34" s="8" t="n">
        <v>3.2</v>
      </c>
      <c r="D34" s="8"/>
      <c r="E34" s="8" t="n">
        <v>1.4</v>
      </c>
      <c r="F34" s="9" t="n">
        <v>3.8</v>
      </c>
      <c r="G34" s="2" t="n">
        <f aca="false">MAX(A34:F34)</f>
        <v>3.8</v>
      </c>
      <c r="H34" s="2" t="n">
        <f aca="false">MIN(A34:F34)</f>
        <v>1.4</v>
      </c>
      <c r="I34" s="2" t="n">
        <f aca="false">AVERAGE(A34:F34)</f>
        <v>3</v>
      </c>
      <c r="J34" s="2" t="n">
        <f aca="false">MEDIAN(A34:F34)</f>
        <v>3.4</v>
      </c>
      <c r="K34" s="2" t="n">
        <f aca="false">STDEVP(A34:F34)</f>
        <v>0.948683298050514</v>
      </c>
      <c r="L34" s="2" t="e">
        <f aca="false">IF(distance(B$32:F$32,B34:F34)=0,0,1/distance(B$32:F$32,B34:F34))</f>
        <v>#VALUE!</v>
      </c>
    </row>
    <row r="35" customFormat="false" ht="13.2" hidden="false" customHeight="false" outlineLevel="0" collapsed="false">
      <c r="A35" s="12" t="s">
        <v>3</v>
      </c>
      <c r="B35" s="8" t="n">
        <v>1.6</v>
      </c>
      <c r="C35" s="8" t="n">
        <v>1.7</v>
      </c>
      <c r="D35" s="8" t="n">
        <v>1.8</v>
      </c>
      <c r="E35" s="8" t="n">
        <v>1.9</v>
      </c>
      <c r="F35" s="9" t="n">
        <v>2</v>
      </c>
      <c r="G35" s="2" t="n">
        <f aca="false">MAX(A35:F35)</f>
        <v>2</v>
      </c>
      <c r="H35" s="2" t="n">
        <f aca="false">MIN(A35:F35)</f>
        <v>1.6</v>
      </c>
      <c r="I35" s="2" t="n">
        <f aca="false">AVERAGE(A35:F35)</f>
        <v>1.8</v>
      </c>
      <c r="J35" s="2" t="n">
        <f aca="false">MEDIAN(A35:F35)</f>
        <v>1.8</v>
      </c>
      <c r="K35" s="2" t="n">
        <f aca="false">STDEVP(A35:F35)</f>
        <v>0.141421356237309</v>
      </c>
      <c r="L35" s="2" t="e">
        <f aca="false">IF(distance(B$32:F$32,B35:F35)=0,0,1/distance(B$32:F$32,B35:F35))</f>
        <v>#VALUE!</v>
      </c>
    </row>
    <row r="36" customFormat="false" ht="13.2" hidden="false" customHeight="false" outlineLevel="0" collapsed="false">
      <c r="A36" s="12" t="s">
        <v>4</v>
      </c>
      <c r="B36" s="8" t="n">
        <v>2.1</v>
      </c>
      <c r="C36" s="8" t="n">
        <v>3.4</v>
      </c>
      <c r="D36" s="8" t="n">
        <v>2.3</v>
      </c>
      <c r="E36" s="8" t="n">
        <v>2.4</v>
      </c>
      <c r="F36" s="9"/>
      <c r="G36" s="2" t="n">
        <f aca="false">MAX(A36:F36)</f>
        <v>3.4</v>
      </c>
      <c r="H36" s="2" t="n">
        <f aca="false">MIN(A36:F36)</f>
        <v>2.1</v>
      </c>
      <c r="I36" s="2" t="n">
        <f aca="false">AVERAGE(A36:F36)</f>
        <v>2.55</v>
      </c>
      <c r="J36" s="2" t="n">
        <f aca="false">MEDIAN(A36:F36)</f>
        <v>2.35</v>
      </c>
      <c r="K36" s="2" t="n">
        <f aca="false">STDEVP(A36:F36)</f>
        <v>0.502493781056045</v>
      </c>
      <c r="L36" s="2" t="e">
        <f aca="false">IF(distance(B$32:F$32,B36:F36)=0,0,1/distance(B$32:F$32,B36:F36))</f>
        <v>#VALUE!</v>
      </c>
    </row>
    <row r="37" s="4" customFormat="true" ht="13.2" hidden="false" customHeight="false" outlineLevel="0" collapsed="false">
      <c r="A37" s="13" t="s">
        <v>5</v>
      </c>
      <c r="B37" s="10" t="n">
        <v>2.6</v>
      </c>
      <c r="C37" s="10" t="n">
        <v>3.5</v>
      </c>
      <c r="D37" s="10" t="n">
        <v>2.8</v>
      </c>
      <c r="E37" s="10" t="n">
        <v>2.9</v>
      </c>
      <c r="F37" s="14" t="n">
        <v>3</v>
      </c>
      <c r="G37" s="15" t="n">
        <f aca="false">MAX(A37:F37)</f>
        <v>3.5</v>
      </c>
      <c r="H37" s="4" t="n">
        <f aca="false">MIN(A37:F37)</f>
        <v>2.6</v>
      </c>
      <c r="I37" s="4" t="n">
        <f aca="false">AVERAGE(A37:F37)</f>
        <v>2.96</v>
      </c>
      <c r="J37" s="4" t="n">
        <f aca="false">MEDIAN(A37:F37)</f>
        <v>2.9</v>
      </c>
      <c r="K37" s="4" t="n">
        <f aca="false">STDEVP(A37:F37)</f>
        <v>0.300665927567458</v>
      </c>
      <c r="L37" s="4" t="e">
        <f aca="false">IF(distance(B$32:F$32,B37:F37)=0,0,1/distance(B$32:F$32,B37:F37))</f>
        <v>#VALUE!</v>
      </c>
    </row>
    <row r="38" customFormat="false" ht="13.2" hidden="false" customHeight="false" outlineLevel="0" collapsed="false">
      <c r="A38" s="1" t="s">
        <v>17</v>
      </c>
      <c r="B38" s="2" t="n">
        <f aca="false">MAX(B32:B37)</f>
        <v>3.6</v>
      </c>
      <c r="C38" s="2" t="n">
        <f aca="false">MAX(C32:C37)</f>
        <v>3.5</v>
      </c>
      <c r="D38" s="2" t="n">
        <f aca="false">MAX(D32:D37)</f>
        <v>2.8</v>
      </c>
      <c r="E38" s="2" t="n">
        <f aca="false">MAX(E32:E37)</f>
        <v>2.9</v>
      </c>
      <c r="F38" s="1" t="n">
        <f aca="false">MAX(F32:F37)</f>
        <v>3.8</v>
      </c>
      <c r="G38" s="2"/>
    </row>
    <row r="39" customFormat="false" ht="13.2" hidden="false" customHeight="false" outlineLevel="0" collapsed="false">
      <c r="A39" s="1" t="s">
        <v>18</v>
      </c>
      <c r="B39" s="2" t="n">
        <f aca="false">MIN(B32:B37)</f>
        <v>0.6</v>
      </c>
      <c r="C39" s="2" t="n">
        <f aca="false">MIN(C32:C37)</f>
        <v>1.7</v>
      </c>
      <c r="D39" s="2" t="n">
        <f aca="false">MIN(D32:D37)</f>
        <v>0.3</v>
      </c>
      <c r="E39" s="2" t="n">
        <f aca="false">MIN(E32:E37)</f>
        <v>0.4</v>
      </c>
      <c r="F39" s="1" t="n">
        <f aca="false">MIN(F32:F37)</f>
        <v>0.5</v>
      </c>
      <c r="G39" s="2"/>
      <c r="J39" s="5"/>
      <c r="K39" s="5"/>
      <c r="L39" s="5"/>
      <c r="M39" s="5"/>
      <c r="N39" s="5"/>
      <c r="O39" s="5"/>
      <c r="P39" s="5"/>
      <c r="Q39" s="5"/>
    </row>
    <row r="40" customFormat="false" ht="13.2" hidden="false" customHeight="false" outlineLevel="0" collapsed="false">
      <c r="A40" s="1" t="s">
        <v>19</v>
      </c>
      <c r="B40" s="2" t="n">
        <f aca="false">AVERAGE(B32:B37)</f>
        <v>2.1</v>
      </c>
      <c r="C40" s="2" t="n">
        <f aca="false">AVERAGE(C32:C37)</f>
        <v>2.98</v>
      </c>
      <c r="D40" s="2" t="n">
        <f aca="false">AVERAGE(D32:D37)</f>
        <v>1.6</v>
      </c>
      <c r="E40" s="2" t="n">
        <f aca="false">AVERAGE(E32:E37)</f>
        <v>1.65</v>
      </c>
      <c r="F40" s="1" t="n">
        <f aca="false">AVERAGE(F32:F37)</f>
        <v>2.06</v>
      </c>
      <c r="G40" s="2"/>
    </row>
    <row r="41" customFormat="false" ht="13.2" hidden="false" customHeight="false" outlineLevel="0" collapsed="false">
      <c r="A41" s="1" t="s">
        <v>20</v>
      </c>
      <c r="B41" s="2" t="n">
        <f aca="false">MEDIAN(B32:B37)</f>
        <v>2.1</v>
      </c>
      <c r="C41" s="2" t="n">
        <f aca="false">MEDIAN(C32:C37)</f>
        <v>3.2</v>
      </c>
      <c r="D41" s="2" t="n">
        <f aca="false">MEDIAN(D32:D37)</f>
        <v>1.8</v>
      </c>
      <c r="E41" s="2" t="n">
        <f aca="false">MEDIAN(E32:E37)</f>
        <v>1.65</v>
      </c>
      <c r="F41" s="1" t="n">
        <f aca="false">MEDIAN(F32:F37)</f>
        <v>2</v>
      </c>
      <c r="G41" s="2"/>
    </row>
    <row r="42" customFormat="false" ht="13.2" hidden="false" customHeight="false" outlineLevel="0" collapsed="false">
      <c r="A42" s="1" t="s">
        <v>21</v>
      </c>
      <c r="B42" s="2" t="n">
        <f aca="false">STDEVP(B32:B37)</f>
        <v>1</v>
      </c>
      <c r="C42" s="2" t="n">
        <f aca="false">STDEVP(C32:C37)</f>
        <v>0.655438784326958</v>
      </c>
      <c r="D42" s="2" t="n">
        <f aca="false">STDEVP(D32:D37)</f>
        <v>0.92736184954957</v>
      </c>
      <c r="E42" s="2" t="n">
        <f aca="false">STDEVP(E32:E37)</f>
        <v>0.853912563829967</v>
      </c>
      <c r="F42" s="1" t="n">
        <f aca="false">STDEVP(F32:F37)</f>
        <v>1.22245654319489</v>
      </c>
      <c r="G42" s="2"/>
    </row>
    <row r="43" customFormat="false" ht="13.2" hidden="false" customHeight="false" outlineLevel="0" collapsed="false">
      <c r="A43" s="1" t="s">
        <v>11</v>
      </c>
      <c r="C43" s="2" t="e">
        <f aca="false">IF(distance($B32:$B37,C32:C37)=0,0,1/distance($B32:$B37,C32:C37))</f>
        <v>#VALUE!</v>
      </c>
      <c r="D43" s="2" t="e">
        <f aca="false">IF(distance($B32:$B37,D32:D37)=0,0,1/distance($B32:$B37,D32:D37))</f>
        <v>#VALUE!</v>
      </c>
      <c r="E43" s="2" t="e">
        <f aca="false">IF(distance($B32:$B37,E32:E37)=0,0,1/distance($B32:$B37,E32:E37))</f>
        <v>#VALUE!</v>
      </c>
      <c r="F43" s="1" t="e">
        <f aca="false">IF(distance($B32:$B37,F32:F37)=0,0,1/distance($B32:$B37,F32:F37))</f>
        <v>#VALUE!</v>
      </c>
      <c r="G43" s="2"/>
    </row>
    <row r="44" customFormat="false" ht="13.2" hidden="false" customHeight="false" outlineLevel="0" collapsed="false">
      <c r="A44" s="2"/>
      <c r="G44" s="2"/>
    </row>
    <row r="45" customFormat="false" ht="13.2" hidden="false" customHeight="false" outlineLevel="0" collapsed="false">
      <c r="A45" s="6" t="s">
        <v>22</v>
      </c>
      <c r="G45" s="2"/>
    </row>
    <row r="46" customFormat="false" ht="13.2" hidden="false" customHeight="false" outlineLevel="0" collapsed="false">
      <c r="A46" s="2"/>
      <c r="G46" s="2"/>
    </row>
    <row r="47" s="4" customFormat="true" ht="13.2" hidden="false" customHeight="false" outlineLevel="0" collapsed="false">
      <c r="A47" s="3"/>
      <c r="B47" s="4" t="s">
        <v>12</v>
      </c>
      <c r="C47" s="4" t="s">
        <v>13</v>
      </c>
      <c r="D47" s="4" t="s">
        <v>14</v>
      </c>
      <c r="E47" s="4" t="s">
        <v>15</v>
      </c>
      <c r="F47" s="3" t="s">
        <v>16</v>
      </c>
      <c r="G47" s="4" t="s">
        <v>6</v>
      </c>
      <c r="H47" s="4" t="s">
        <v>7</v>
      </c>
      <c r="I47" s="4" t="s">
        <v>8</v>
      </c>
      <c r="J47" s="4" t="s">
        <v>9</v>
      </c>
      <c r="K47" s="4" t="s">
        <v>10</v>
      </c>
      <c r="L47" s="4" t="s">
        <v>11</v>
      </c>
    </row>
    <row r="48" customFormat="false" ht="13.2" hidden="false" customHeight="false" outlineLevel="0" collapsed="false">
      <c r="A48" s="12" t="s">
        <v>0</v>
      </c>
      <c r="B48" s="8" t="n">
        <v>1</v>
      </c>
      <c r="C48" s="2" t="n">
        <v>3.1</v>
      </c>
      <c r="D48" s="2" t="n">
        <v>0.3</v>
      </c>
      <c r="E48" s="2" t="n">
        <v>0.4</v>
      </c>
      <c r="F48" s="1" t="n">
        <v>0.5</v>
      </c>
      <c r="G48" s="2" t="n">
        <f aca="false">MAX(B48:F48)</f>
        <v>3.1</v>
      </c>
      <c r="H48" s="2" t="n">
        <f aca="false">MIN(B48:F48)</f>
        <v>0.3</v>
      </c>
      <c r="I48" s="2" t="n">
        <f aca="false">AVERAGE(B48:F48)</f>
        <v>1.06</v>
      </c>
      <c r="J48" s="2" t="n">
        <f aca="false">MEDIAN(B48:F48)</f>
        <v>0.5</v>
      </c>
      <c r="K48" s="2" t="n">
        <f aca="false">STDEVP(B48:F48)</f>
        <v>1.04804580052591</v>
      </c>
    </row>
    <row r="49" customFormat="false" ht="13.2" hidden="false" customHeight="false" outlineLevel="0" collapsed="false">
      <c r="A49" s="12" t="s">
        <v>1</v>
      </c>
      <c r="B49" s="2" t="n">
        <v>0.6</v>
      </c>
      <c r="C49" s="8" t="n">
        <v>2</v>
      </c>
      <c r="D49" s="2" t="n">
        <v>0.8</v>
      </c>
      <c r="E49" s="2" t="n">
        <v>0.9</v>
      </c>
      <c r="F49" s="16"/>
      <c r="G49" s="2" t="n">
        <f aca="false">MAX(A49:F49)</f>
        <v>2</v>
      </c>
      <c r="H49" s="2" t="n">
        <f aca="false">MIN(A49:F49)</f>
        <v>0.6</v>
      </c>
      <c r="I49" s="2" t="n">
        <f aca="false">AVERAGE(A49:F49)</f>
        <v>1.075</v>
      </c>
      <c r="J49" s="2" t="n">
        <f aca="false">MEDIAN(A49:F49)</f>
        <v>0.85</v>
      </c>
      <c r="K49" s="2" t="n">
        <f aca="false">STDEVP(A49:F49)</f>
        <v>0.544862367942584</v>
      </c>
      <c r="L49" s="2" t="e">
        <f aca="false">IF(distance(B$48:F$48,B49:F49)=0,0,1/distance(B$48:F$48,B49:F49))</f>
        <v>#VALUE!</v>
      </c>
    </row>
    <row r="50" customFormat="false" ht="13.2" hidden="false" customHeight="false" outlineLevel="0" collapsed="false">
      <c r="A50" s="12" t="s">
        <v>2</v>
      </c>
      <c r="B50" s="8" t="n">
        <v>6</v>
      </c>
      <c r="C50" s="8" t="n">
        <v>7</v>
      </c>
      <c r="D50" s="8" t="n">
        <v>8</v>
      </c>
      <c r="E50" s="7"/>
      <c r="F50" s="9" t="n">
        <v>9</v>
      </c>
      <c r="G50" s="2" t="n">
        <f aca="false">MAX(A50:F50)</f>
        <v>9</v>
      </c>
      <c r="H50" s="2" t="n">
        <f aca="false">MIN(A50:F50)</f>
        <v>6</v>
      </c>
      <c r="I50" s="2" t="n">
        <f aca="false">AVERAGE(A50:F50)</f>
        <v>7.5</v>
      </c>
      <c r="J50" s="2" t="n">
        <f aca="false">MEDIAN(A50:F50)</f>
        <v>7.5</v>
      </c>
      <c r="K50" s="2" t="n">
        <f aca="false">STDEVP(A50:F50)</f>
        <v>1.1180339887499</v>
      </c>
      <c r="L50" s="2" t="e">
        <f aca="false">IF(distance(B$48:F$48,B50:F50)=0,0,1/distance(B$48:F$48,B50:F50))</f>
        <v>#VALUE!</v>
      </c>
    </row>
    <row r="51" customFormat="false" ht="13.2" hidden="false" customHeight="false" outlineLevel="0" collapsed="false">
      <c r="A51" s="12" t="s">
        <v>3</v>
      </c>
      <c r="B51" s="2" t="n">
        <v>1.6</v>
      </c>
      <c r="C51" s="2" t="n">
        <v>1.7</v>
      </c>
      <c r="D51" s="7"/>
      <c r="E51" s="8" t="n">
        <v>4</v>
      </c>
      <c r="F51" s="1" t="n">
        <v>2</v>
      </c>
      <c r="G51" s="2" t="n">
        <f aca="false">MAX(A51:F51)</f>
        <v>4</v>
      </c>
      <c r="H51" s="2" t="n">
        <f aca="false">MIN(A51:F51)</f>
        <v>1.6</v>
      </c>
      <c r="I51" s="2" t="n">
        <f aca="false">AVERAGE(A51:F51)</f>
        <v>2.325</v>
      </c>
      <c r="J51" s="2" t="n">
        <f aca="false">MEDIAN(A51:F51)</f>
        <v>1.85</v>
      </c>
      <c r="K51" s="2" t="n">
        <f aca="false">STDEVP(A51:F51)</f>
        <v>0.978199877325693</v>
      </c>
      <c r="L51" s="2" t="e">
        <f aca="false">IF(distance(B$48:F$48,B51:F51)=0,0,1/distance(B$48:F$48,B51:F51))</f>
        <v>#VALUE!</v>
      </c>
    </row>
    <row r="52" customFormat="false" ht="13.2" hidden="false" customHeight="false" outlineLevel="0" collapsed="false">
      <c r="A52" s="12" t="s">
        <v>4</v>
      </c>
      <c r="B52" s="2" t="n">
        <v>2.1</v>
      </c>
      <c r="C52" s="7"/>
      <c r="D52" s="2" t="n">
        <v>2.3</v>
      </c>
      <c r="E52" s="2" t="n">
        <v>2.4</v>
      </c>
      <c r="F52" s="9" t="n">
        <v>5</v>
      </c>
      <c r="G52" s="2" t="n">
        <f aca="false">MAX(A52:F52)</f>
        <v>5</v>
      </c>
      <c r="H52" s="2" t="n">
        <f aca="false">MIN(A52:F52)</f>
        <v>2.1</v>
      </c>
      <c r="I52" s="2" t="n">
        <f aca="false">AVERAGE(A52:F52)</f>
        <v>2.95</v>
      </c>
      <c r="J52" s="2" t="n">
        <f aca="false">MEDIAN(A52:F52)</f>
        <v>2.35</v>
      </c>
      <c r="K52" s="2" t="n">
        <f aca="false">STDEVP(A52:F52)</f>
        <v>1.18848643240047</v>
      </c>
      <c r="L52" s="2" t="e">
        <f aca="false">IF(distance(B$48:F$48,B52:F52)=0,0,1/distance(B$48:F$48,B52:F52))</f>
        <v>#VALUE!</v>
      </c>
    </row>
    <row r="53" s="4" customFormat="true" ht="13.2" hidden="false" customHeight="false" outlineLevel="0" collapsed="false">
      <c r="A53" s="13" t="s">
        <v>5</v>
      </c>
      <c r="B53" s="11"/>
      <c r="C53" s="4" t="n">
        <v>3.5</v>
      </c>
      <c r="D53" s="4" t="n">
        <v>2.8</v>
      </c>
      <c r="E53" s="4" t="n">
        <v>2.9</v>
      </c>
      <c r="F53" s="3" t="n">
        <v>3</v>
      </c>
      <c r="G53" s="15" t="n">
        <f aca="false">MAX(A53:F53)</f>
        <v>3.5</v>
      </c>
      <c r="H53" s="4" t="n">
        <f aca="false">MIN(A53:F53)</f>
        <v>2.8</v>
      </c>
      <c r="I53" s="4" t="n">
        <f aca="false">AVERAGE(A53:F53)</f>
        <v>3.05</v>
      </c>
      <c r="J53" s="4" t="n">
        <f aca="false">MEDIAN(A53:F53)</f>
        <v>2.95</v>
      </c>
      <c r="K53" s="4" t="n">
        <f aca="false">STDEVP(A53:F53)</f>
        <v>0.269258240356725</v>
      </c>
      <c r="L53" s="4" t="e">
        <f aca="false">IF(distance(B$48:F$48,B53:F53)=0,0,1/distance(B$48:F$48,B53:F53))</f>
        <v>#VALUE!</v>
      </c>
    </row>
    <row r="54" customFormat="false" ht="13.2" hidden="false" customHeight="false" outlineLevel="0" collapsed="false">
      <c r="A54" s="1" t="s">
        <v>17</v>
      </c>
      <c r="B54" s="2" t="n">
        <f aca="false">MAX(B48:B53)</f>
        <v>6</v>
      </c>
      <c r="C54" s="2" t="n">
        <f aca="false">MAX(C48:C53)</f>
        <v>7</v>
      </c>
      <c r="D54" s="2" t="n">
        <f aca="false">MAX(D48:D53)</f>
        <v>8</v>
      </c>
      <c r="E54" s="2" t="n">
        <f aca="false">MAX(E48:E53)</f>
        <v>4</v>
      </c>
      <c r="F54" s="1" t="n">
        <f aca="false">MAX(F48:F53)</f>
        <v>9</v>
      </c>
      <c r="G54" s="2"/>
    </row>
    <row r="55" customFormat="false" ht="13.2" hidden="false" customHeight="false" outlineLevel="0" collapsed="false">
      <c r="A55" s="1" t="s">
        <v>18</v>
      </c>
      <c r="B55" s="2" t="n">
        <f aca="false">MIN(B48:B53)</f>
        <v>0.6</v>
      </c>
      <c r="C55" s="2" t="n">
        <f aca="false">MIN(C48:C53)</f>
        <v>1.7</v>
      </c>
      <c r="D55" s="2" t="n">
        <f aca="false">MIN(D48:D53)</f>
        <v>0.3</v>
      </c>
      <c r="E55" s="2" t="n">
        <f aca="false">MIN(E48:E53)</f>
        <v>0.4</v>
      </c>
      <c r="F55" s="1" t="n">
        <f aca="false">MIN(F48:F53)</f>
        <v>0.5</v>
      </c>
      <c r="G55" s="2"/>
      <c r="J55" s="5"/>
      <c r="K55" s="5"/>
      <c r="L55" s="5"/>
      <c r="M55" s="5"/>
      <c r="N55" s="5"/>
      <c r="O55" s="5"/>
      <c r="P55" s="5"/>
      <c r="Q55" s="5"/>
    </row>
    <row r="56" customFormat="false" ht="13.2" hidden="false" customHeight="false" outlineLevel="0" collapsed="false">
      <c r="A56" s="1" t="s">
        <v>19</v>
      </c>
      <c r="B56" s="2" t="n">
        <f aca="false">AVERAGE(B48:B53)</f>
        <v>2.26</v>
      </c>
      <c r="C56" s="2" t="n">
        <f aca="false">AVERAGE(C48:C53)</f>
        <v>3.46</v>
      </c>
      <c r="D56" s="2" t="n">
        <f aca="false">AVERAGE(D48:D53)</f>
        <v>2.84</v>
      </c>
      <c r="E56" s="2" t="n">
        <f aca="false">AVERAGE(E48:E53)</f>
        <v>2.12</v>
      </c>
      <c r="F56" s="1" t="n">
        <f aca="false">AVERAGE(F48:F53)</f>
        <v>3.9</v>
      </c>
      <c r="G56" s="2"/>
    </row>
    <row r="57" customFormat="false" ht="13.2" hidden="false" customHeight="false" outlineLevel="0" collapsed="false">
      <c r="A57" s="1" t="s">
        <v>20</v>
      </c>
      <c r="B57" s="2" t="n">
        <f aca="false">MEDIAN(B48:B53)</f>
        <v>1.6</v>
      </c>
      <c r="C57" s="2" t="n">
        <f aca="false">MEDIAN(C48:C53)</f>
        <v>3.1</v>
      </c>
      <c r="D57" s="2" t="n">
        <f aca="false">MEDIAN(D48:D53)</f>
        <v>2.3</v>
      </c>
      <c r="E57" s="2" t="n">
        <f aca="false">MEDIAN(E48:E53)</f>
        <v>2.4</v>
      </c>
      <c r="F57" s="1" t="n">
        <f aca="false">MEDIAN(F48:F53)</f>
        <v>3</v>
      </c>
      <c r="G57" s="2"/>
    </row>
    <row r="58" customFormat="false" ht="13.2" hidden="false" customHeight="false" outlineLevel="0" collapsed="false">
      <c r="A58" s="1" t="s">
        <v>21</v>
      </c>
      <c r="B58" s="2" t="n">
        <f aca="false">STDEVP(B48:B53)</f>
        <v>1.93865933056842</v>
      </c>
      <c r="C58" s="2" t="n">
        <f aca="false">STDEVP(C48:C53)</f>
        <v>1.89166593245213</v>
      </c>
      <c r="D58" s="2" t="n">
        <f aca="false">STDEVP(D48:D53)</f>
        <v>2.73978101314685</v>
      </c>
      <c r="E58" s="2" t="n">
        <f aca="false">STDEVP(E48:E53)</f>
        <v>1.31666244725062</v>
      </c>
      <c r="F58" s="1" t="n">
        <f aca="false">STDEVP(F48:F53)</f>
        <v>2.93938769133981</v>
      </c>
      <c r="G58" s="2"/>
    </row>
    <row r="59" customFormat="false" ht="13.2" hidden="false" customHeight="false" outlineLevel="0" collapsed="false">
      <c r="A59" s="1" t="s">
        <v>11</v>
      </c>
      <c r="C59" s="2" t="e">
        <f aca="false">IF(distance($B48:$B53,C48:C53)=0,0,1/distance($B48:$B53,C48:C53))</f>
        <v>#VALUE!</v>
      </c>
      <c r="D59" s="2" t="e">
        <f aca="false">IF(distance($B48:$B53,D48:D53)=0,0,1/distance($B48:$B53,D48:D53))</f>
        <v>#VALUE!</v>
      </c>
      <c r="E59" s="2" t="e">
        <f aca="false">IF(distance($B48:$B53,E48:E53)=0,0,1/distance($B48:$B53,E48:E53))</f>
        <v>#VALUE!</v>
      </c>
      <c r="F59" s="1" t="e">
        <f aca="false">IF(distance($B48:$B53,F48:F53)=0,0,1/distance($B48:$B53,F48:F53))</f>
        <v>#VALUE!</v>
      </c>
      <c r="G59" s="2"/>
    </row>
    <row r="60" customFormat="false" ht="13.2" hidden="false" customHeight="false" outlineLevel="0" collapsed="false">
      <c r="A60" s="17"/>
      <c r="G60" s="2"/>
    </row>
    <row r="61" customFormat="false" ht="13.2" hidden="false" customHeight="false" outlineLevel="0" collapsed="false">
      <c r="A61" s="17"/>
      <c r="G61" s="2"/>
    </row>
    <row r="62" customFormat="false" ht="13.2" hidden="false" customHeight="false" outlineLevel="0" collapsed="false">
      <c r="A62" s="17"/>
      <c r="G62" s="2"/>
    </row>
    <row r="63" customFormat="false" ht="13.2" hidden="false" customHeight="false" outlineLevel="0" collapsed="false">
      <c r="A63" s="17"/>
      <c r="G63" s="2"/>
    </row>
    <row r="64" customFormat="false" ht="13.2" hidden="false" customHeight="false" outlineLevel="0" collapsed="false">
      <c r="A64" s="2"/>
      <c r="G64" s="2"/>
    </row>
    <row r="65" customFormat="false" ht="13.2" hidden="false" customHeight="false" outlineLevel="0" collapsed="false">
      <c r="A65" s="2"/>
      <c r="G65" s="2"/>
      <c r="J65" s="5"/>
      <c r="K65" s="5"/>
      <c r="L65" s="5"/>
      <c r="M65" s="5"/>
      <c r="N65" s="5"/>
      <c r="O65" s="5"/>
      <c r="P65" s="5"/>
      <c r="Q65" s="5"/>
    </row>
    <row r="66" customFormat="false" ht="13.2" hidden="false" customHeight="false" outlineLevel="0" collapsed="false">
      <c r="A66" s="2"/>
      <c r="G66" s="2"/>
    </row>
    <row r="67" customFormat="false" ht="13.2" hidden="false" customHeight="false" outlineLevel="0" collapsed="false">
      <c r="A67" s="2"/>
      <c r="G67" s="2"/>
    </row>
    <row r="68" customFormat="false" ht="13.2" hidden="false" customHeight="false" outlineLevel="0" collapsed="false">
      <c r="A68" s="2"/>
      <c r="G68" s="2"/>
    </row>
    <row r="69" customFormat="false" ht="13.2" hidden="false" customHeight="false" outlineLevel="0" collapsed="false">
      <c r="A69" s="2"/>
      <c r="G69" s="2"/>
    </row>
    <row r="70" customFormat="false" ht="13.2" hidden="false" customHeight="false" outlineLevel="0" collapsed="false">
      <c r="A70" s="2"/>
      <c r="G70" s="2"/>
    </row>
    <row r="71" customFormat="false" ht="13.2" hidden="false" customHeight="false" outlineLevel="0" collapsed="false">
      <c r="A71" s="17"/>
      <c r="G71" s="2"/>
    </row>
    <row r="72" customFormat="false" ht="13.2" hidden="false" customHeight="false" outlineLevel="0" collapsed="false">
      <c r="A72" s="17"/>
      <c r="G72" s="2"/>
    </row>
    <row r="73" customFormat="false" ht="13.2" hidden="false" customHeight="false" outlineLevel="0" collapsed="false">
      <c r="A73" s="17"/>
      <c r="G73" s="2"/>
    </row>
    <row r="74" customFormat="false" ht="13.2" hidden="false" customHeight="false" outlineLevel="0" collapsed="false">
      <c r="A74" s="17"/>
      <c r="G74" s="2"/>
    </row>
    <row r="75" customFormat="false" ht="13.2" hidden="false" customHeight="false" outlineLevel="0" collapsed="false">
      <c r="A75" s="17"/>
      <c r="G75" s="2"/>
    </row>
    <row r="76" customFormat="false" ht="13.2" hidden="false" customHeight="false" outlineLevel="0" collapsed="false">
      <c r="A76" s="17"/>
      <c r="G76" s="2"/>
    </row>
    <row r="77" customFormat="false" ht="13.2" hidden="false" customHeight="false" outlineLevel="0" collapsed="false">
      <c r="A77" s="2"/>
      <c r="G77" s="2"/>
    </row>
    <row r="78" customFormat="false" ht="13.2" hidden="false" customHeight="false" outlineLevel="0" collapsed="false">
      <c r="A78" s="2"/>
      <c r="G78" s="2"/>
    </row>
    <row r="79" customFormat="false" ht="13.2" hidden="false" customHeight="false" outlineLevel="0" collapsed="false">
      <c r="A79" s="2"/>
      <c r="G79" s="2"/>
    </row>
    <row r="80" customFormat="false" ht="13.2" hidden="false" customHeight="false" outlineLevel="0" collapsed="false">
      <c r="A80" s="2"/>
      <c r="G80" s="2"/>
    </row>
    <row r="81" customFormat="false" ht="13.2" hidden="false" customHeight="false" outlineLevel="0" collapsed="false">
      <c r="A81" s="2"/>
      <c r="G81" s="2"/>
    </row>
    <row r="82" customFormat="false" ht="13.2" hidden="false" customHeight="false" outlineLevel="0" collapsed="false">
      <c r="A82" s="2"/>
      <c r="G82" s="2"/>
    </row>
    <row r="83" customFormat="false" ht="13.2" hidden="false" customHeight="false" outlineLevel="0" collapsed="false">
      <c r="A83" s="2"/>
      <c r="G83" s="2"/>
    </row>
    <row r="84" customFormat="false" ht="13.2" hidden="false" customHeight="false" outlineLevel="0" collapsed="false">
      <c r="A84" s="2"/>
      <c r="G84" s="2"/>
    </row>
    <row r="85" customFormat="false" ht="13.2" hidden="false" customHeight="false" outlineLevel="0" collapsed="false">
      <c r="A85" s="2"/>
      <c r="G85" s="2"/>
    </row>
    <row r="86" customFormat="false" ht="13.2" hidden="false" customHeight="false" outlineLevel="0" collapsed="false">
      <c r="A86" s="2"/>
      <c r="G86" s="2"/>
    </row>
    <row r="87" customFormat="false" ht="13.2" hidden="false" customHeight="false" outlineLevel="0" collapsed="false">
      <c r="A87" s="2"/>
      <c r="G87" s="2"/>
    </row>
    <row r="88" customFormat="false" ht="13.2" hidden="false" customHeight="false" outlineLevel="0" collapsed="false">
      <c r="A88" s="2"/>
      <c r="G88" s="2"/>
    </row>
    <row r="89" customFormat="false" ht="13.2" hidden="false" customHeight="false" outlineLevel="0" collapsed="false">
      <c r="A89" s="2"/>
      <c r="G89" s="2"/>
    </row>
    <row r="90" customFormat="false" ht="13.2" hidden="false" customHeight="false" outlineLevel="0" collapsed="false">
      <c r="A90" s="2"/>
      <c r="G90" s="2"/>
    </row>
    <row r="91" customFormat="false" ht="13.2" hidden="false" customHeight="false" outlineLevel="0" collapsed="false">
      <c r="A91" s="2"/>
      <c r="G91" s="2"/>
    </row>
    <row r="92" customFormat="false" ht="13.2" hidden="false" customHeight="false" outlineLevel="0" collapsed="false">
      <c r="A92" s="2"/>
      <c r="G92" s="2"/>
    </row>
    <row r="93" customFormat="false" ht="13.2" hidden="false" customHeight="false" outlineLevel="0" collapsed="false">
      <c r="A93" s="2"/>
      <c r="G93" s="2"/>
    </row>
    <row r="94" customFormat="false" ht="13.2" hidden="false" customHeight="false" outlineLevel="0" collapsed="false">
      <c r="A94" s="2"/>
      <c r="G94" s="2"/>
    </row>
    <row r="95" customFormat="false" ht="13.2" hidden="false" customHeight="false" outlineLevel="0" collapsed="false">
      <c r="A95" s="2"/>
      <c r="G95" s="2"/>
    </row>
    <row r="96" customFormat="false" ht="13.2" hidden="false" customHeight="false" outlineLevel="0" collapsed="false">
      <c r="A96" s="2"/>
      <c r="G96" s="2"/>
    </row>
    <row r="97" customFormat="false" ht="13.2" hidden="false" customHeight="false" outlineLevel="0" collapsed="false">
      <c r="A97" s="2"/>
      <c r="G97" s="2"/>
    </row>
    <row r="98" customFormat="false" ht="13.2" hidden="false" customHeight="false" outlineLevel="0" collapsed="false">
      <c r="A98" s="2"/>
      <c r="G98" s="2"/>
    </row>
    <row r="99" customFormat="false" ht="13.2" hidden="false" customHeight="false" outlineLevel="0" collapsed="false">
      <c r="A99" s="2"/>
      <c r="G99" s="2"/>
    </row>
    <row r="100" customFormat="false" ht="13.2" hidden="false" customHeight="false" outlineLevel="0" collapsed="false">
      <c r="A100" s="2"/>
      <c r="G100" s="2"/>
    </row>
    <row r="101" customFormat="false" ht="13.2" hidden="false" customHeight="false" outlineLevel="0" collapsed="false">
      <c r="A101" s="2"/>
      <c r="G101" s="2"/>
    </row>
    <row r="102" customFormat="false" ht="13.2" hidden="false" customHeight="false" outlineLevel="0" collapsed="false">
      <c r="A102" s="2"/>
      <c r="G102" s="2"/>
    </row>
    <row r="103" customFormat="false" ht="13.2" hidden="false" customHeight="false" outlineLevel="0" collapsed="false">
      <c r="A103" s="2"/>
      <c r="G103" s="2"/>
    </row>
    <row r="104" customFormat="false" ht="13.2" hidden="false" customHeight="false" outlineLevel="0" collapsed="false">
      <c r="A104" s="2"/>
      <c r="G104" s="2"/>
    </row>
    <row r="105" customFormat="false" ht="13.2" hidden="false" customHeight="false" outlineLevel="0" collapsed="false">
      <c r="A105" s="2"/>
      <c r="G105" s="2"/>
    </row>
    <row r="106" customFormat="false" ht="13.2" hidden="false" customHeight="false" outlineLevel="0" collapsed="false">
      <c r="A106" s="2"/>
      <c r="G106" s="2"/>
    </row>
    <row r="107" customFormat="false" ht="13.2" hidden="false" customHeight="false" outlineLevel="0" collapsed="false">
      <c r="A107" s="2"/>
      <c r="G107" s="2"/>
    </row>
    <row r="108" customFormat="false" ht="13.2" hidden="false" customHeight="false" outlineLevel="0" collapsed="false">
      <c r="A108" s="2"/>
      <c r="G108" s="2"/>
    </row>
    <row r="109" customFormat="false" ht="13.2" hidden="false" customHeight="false" outlineLevel="0" collapsed="false">
      <c r="A109" s="2"/>
      <c r="G109" s="2"/>
    </row>
    <row r="110" customFormat="false" ht="13.2" hidden="false" customHeight="false" outlineLevel="0" collapsed="false">
      <c r="A110" s="2"/>
      <c r="G110" s="2"/>
    </row>
    <row r="111" customFormat="false" ht="13.2" hidden="false" customHeight="false" outlineLevel="0" collapsed="false">
      <c r="A111" s="2"/>
      <c r="G111" s="2"/>
    </row>
    <row r="112" customFormat="false" ht="13.2" hidden="false" customHeight="false" outlineLevel="0" collapsed="false">
      <c r="A112" s="2"/>
      <c r="G112" s="2"/>
    </row>
    <row r="113" customFormat="false" ht="13.2" hidden="false" customHeight="false" outlineLevel="0" collapsed="false">
      <c r="A113" s="2"/>
      <c r="G113" s="2"/>
    </row>
    <row r="114" customFormat="false" ht="13.2" hidden="false" customHeight="false" outlineLevel="0" collapsed="false">
      <c r="A114" s="2"/>
      <c r="G114" s="2"/>
    </row>
    <row r="115" customFormat="false" ht="13.2" hidden="false" customHeight="false" outlineLevel="0" collapsed="false">
      <c r="A115" s="2"/>
      <c r="G115" s="2"/>
    </row>
    <row r="116" customFormat="false" ht="13.2" hidden="false" customHeight="false" outlineLevel="0" collapsed="false">
      <c r="A116" s="2"/>
      <c r="G116" s="2"/>
    </row>
    <row r="117" customFormat="false" ht="13.2" hidden="false" customHeight="false" outlineLevel="0" collapsed="false">
      <c r="A117" s="2"/>
      <c r="G117" s="2"/>
    </row>
    <row r="118" customFormat="false" ht="13.2" hidden="false" customHeight="false" outlineLevel="0" collapsed="false">
      <c r="A118" s="2"/>
      <c r="G118" s="2"/>
    </row>
    <row r="119" customFormat="false" ht="13.2" hidden="false" customHeight="false" outlineLevel="0" collapsed="false">
      <c r="A119" s="2"/>
      <c r="G119" s="2"/>
    </row>
    <row r="120" customFormat="false" ht="13.2" hidden="false" customHeight="false" outlineLevel="0" collapsed="false">
      <c r="A120" s="2"/>
      <c r="G1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0:09:06Z</dcterms:created>
  <dc:creator>Naoki Ohsugi</dc:creator>
  <dc:description/>
  <dc:language>en-US</dc:language>
  <cp:lastModifiedBy>SE-Lab</cp:lastModifiedBy>
  <dcterms:modified xsi:type="dcterms:W3CDTF">2004-12-01T17:42:49Z</dcterms:modified>
  <cp:revision>0</cp:revision>
  <dc:subject/>
  <dc:title/>
</cp:coreProperties>
</file>