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5760"/>
        <c:axId val="10111946"/>
      </c:scatterChart>
      <c:valAx>
        <c:axId val="1589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946"/>
        <c:crossesAt val="0"/>
        <c:crossBetween val="midCat"/>
      </c:valAx>
      <c:valAx>
        <c:axId val="1011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9359"/>
        <c:axId val="54878576"/>
      </c:scatterChart>
      <c:valAx>
        <c:axId val="172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576"/>
        <c:crossesAt val="0"/>
        <c:crossBetween val="midCat"/>
      </c:valAx>
      <c:valAx>
        <c:axId val="5487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7858"/>
        <c:axId val="89879734"/>
      </c:scatterChart>
      <c:valAx>
        <c:axId val="641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734"/>
        <c:crossesAt val="0"/>
        <c:crossBetween val="midCat"/>
      </c:valAx>
      <c:valAx>
        <c:axId val="8987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48420"/>
        <c:axId val="61772928"/>
      </c:scatterChart>
      <c:valAx>
        <c:axId val="4004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928"/>
        <c:crossesAt val="0"/>
        <c:crossBetween val="midCat"/>
      </c:valAx>
      <c:valAx>
        <c:axId val="6177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