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0696"/>
        <c:axId val="41542777"/>
      </c:barChart>
      <c:catAx>
        <c:axId val="66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777"/>
        <c:auto val="1"/>
        <c:lblAlgn val="ctr"/>
        <c:lblOffset val="100"/>
        <c:noMultiLvlLbl val="0"/>
      </c:catAx>
      <c:valAx>
        <c:axId val="415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26711"/>
        <c:axId val="95664212"/>
      </c:barChart>
      <c:catAx>
        <c:axId val="609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212"/>
        <c:auto val="1"/>
        <c:lblAlgn val="ctr"/>
        <c:lblOffset val="100"/>
        <c:noMultiLvlLbl val="0"/>
      </c:catAx>
      <c:valAx>
        <c:axId val="956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0300"/>
        <c:axId val="42875364"/>
      </c:barChart>
      <c:catAx>
        <c:axId val="1516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364"/>
        <c:auto val="1"/>
        <c:lblAlgn val="ctr"/>
        <c:lblOffset val="100"/>
        <c:noMultiLvlLbl val="0"/>
      </c:catAx>
      <c:valAx>
        <c:axId val="428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0629"/>
        <c:axId val="99377625"/>
      </c:barChart>
      <c:catAx>
        <c:axId val="6918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25"/>
        <c:auto val="1"/>
        <c:lblAlgn val="ctr"/>
        <c:lblOffset val="100"/>
        <c:noMultiLvlLbl val="0"/>
      </c:catAx>
      <c:valAx>
        <c:axId val="993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18925"/>
        <c:axId val="21435059"/>
      </c:barChart>
      <c:catAx>
        <c:axId val="303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059"/>
        <c:auto val="1"/>
        <c:lblAlgn val="ctr"/>
        <c:lblOffset val="100"/>
        <c:noMultiLvlLbl val="0"/>
      </c:catAx>
      <c:valAx>
        <c:axId val="214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42813"/>
        <c:axId val="5531664"/>
      </c:barChart>
      <c:catAx>
        <c:axId val="261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64"/>
        <c:auto val="1"/>
        <c:lblAlgn val="ctr"/>
        <c:lblOffset val="100"/>
        <c:noMultiLvlLbl val="0"/>
      </c:catAx>
      <c:valAx>
        <c:axId val="55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9433"/>
        <c:axId val="20457020"/>
      </c:barChart>
      <c:catAx>
        <c:axId val="203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020"/>
        <c:auto val="1"/>
        <c:lblAlgn val="ctr"/>
        <c:lblOffset val="100"/>
        <c:noMultiLvlLbl val="0"/>
      </c:catAx>
      <c:valAx>
        <c:axId val="204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84155"/>
        <c:axId val="56607500"/>
      </c:barChart>
      <c:catAx>
        <c:axId val="148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00"/>
        <c:auto val="1"/>
        <c:lblAlgn val="ctr"/>
        <c:lblOffset val="100"/>
        <c:noMultiLvlLbl val="0"/>
      </c:catAx>
      <c:valAx>
        <c:axId val="566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1161"/>
        <c:axId val="20063691"/>
      </c:barChart>
      <c:catAx>
        <c:axId val="46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691"/>
        <c:auto val="1"/>
        <c:lblAlgn val="ctr"/>
        <c:lblOffset val="100"/>
        <c:noMultiLvlLbl val="0"/>
      </c:catAx>
      <c:valAx>
        <c:axId val="200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4353"/>
        <c:axId val="4170975"/>
      </c:barChart>
      <c:catAx>
        <c:axId val="248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75"/>
        <c:auto val="1"/>
        <c:lblAlgn val="ctr"/>
        <c:lblOffset val="100"/>
        <c:noMultiLvlLbl val="0"/>
      </c:catAx>
      <c:valAx>
        <c:axId val="41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4457"/>
        <c:axId val="2775161"/>
      </c:barChart>
      <c:catAx>
        <c:axId val="47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61"/>
        <c:auto val="1"/>
        <c:lblAlgn val="ctr"/>
        <c:lblOffset val="100"/>
        <c:noMultiLvlLbl val="0"/>
      </c:catAx>
      <c:valAx>
        <c:axId val="27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7296"/>
        <c:axId val="27182657"/>
      </c:barChart>
      <c:catAx>
        <c:axId val="869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657"/>
        <c:auto val="1"/>
        <c:lblAlgn val="ctr"/>
        <c:lblOffset val="100"/>
        <c:noMultiLvlLbl val="0"/>
      </c:catAx>
      <c:valAx>
        <c:axId val="271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0455"/>
        <c:axId val="18589265"/>
      </c:barChart>
      <c:catAx>
        <c:axId val="301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265"/>
        <c:auto val="1"/>
        <c:lblAlgn val="ctr"/>
        <c:lblOffset val="100"/>
        <c:noMultiLvlLbl val="0"/>
      </c:catAx>
      <c:valAx>
        <c:axId val="185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741"/>
        <c:axId val="90567310"/>
      </c:barChart>
      <c:catAx>
        <c:axId val="754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310"/>
        <c:auto val="1"/>
        <c:lblAlgn val="ctr"/>
        <c:lblOffset val="100"/>
        <c:noMultiLvlLbl val="0"/>
      </c:catAx>
      <c:valAx>
        <c:axId val="905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2412"/>
        <c:axId val="74120844"/>
      </c:barChart>
      <c:catAx>
        <c:axId val="8366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44"/>
        <c:auto val="1"/>
        <c:lblAlgn val="ctr"/>
        <c:lblOffset val="100"/>
        <c:noMultiLvlLbl val="0"/>
      </c:catAx>
      <c:valAx>
        <c:axId val="741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7733"/>
        <c:axId val="19086666"/>
      </c:barChart>
      <c:catAx>
        <c:axId val="40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666"/>
        <c:auto val="1"/>
        <c:lblAlgn val="ctr"/>
        <c:lblOffset val="100"/>
        <c:noMultiLvlLbl val="0"/>
      </c:catAx>
      <c:valAx>
        <c:axId val="190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79220"/>
        <c:axId val="48075223"/>
      </c:barChart>
      <c:catAx>
        <c:axId val="791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23"/>
        <c:auto val="1"/>
        <c:lblAlgn val="ctr"/>
        <c:lblOffset val="100"/>
        <c:noMultiLvlLbl val="0"/>
      </c:catAx>
      <c:valAx>
        <c:axId val="480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72352"/>
        <c:axId val="36788340"/>
      </c:barChart>
      <c:catAx>
        <c:axId val="206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340"/>
        <c:auto val="1"/>
        <c:lblAlgn val="ctr"/>
        <c:lblOffset val="100"/>
        <c:noMultiLvlLbl val="0"/>
      </c:catAx>
      <c:valAx>
        <c:axId val="367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