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6315"/>
        <c:axId val="91372369"/>
      </c:barChart>
      <c:catAx>
        <c:axId val="907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69"/>
        <c:auto val="1"/>
        <c:lblAlgn val="ctr"/>
        <c:lblOffset val="100"/>
        <c:noMultiLvlLbl val="0"/>
      </c:catAx>
      <c:valAx>
        <c:axId val="913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33528"/>
        <c:axId val="12797280"/>
      </c:barChart>
      <c:catAx>
        <c:axId val="626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80"/>
        <c:auto val="1"/>
        <c:lblAlgn val="ctr"/>
        <c:lblOffset val="100"/>
        <c:noMultiLvlLbl val="0"/>
      </c:catAx>
      <c:valAx>
        <c:axId val="127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62587"/>
        <c:axId val="32103887"/>
      </c:barChart>
      <c:catAx>
        <c:axId val="914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887"/>
        <c:auto val="1"/>
        <c:lblAlgn val="ctr"/>
        <c:lblOffset val="100"/>
        <c:noMultiLvlLbl val="0"/>
      </c:catAx>
      <c:valAx>
        <c:axId val="321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31443"/>
        <c:axId val="50319949"/>
      </c:barChart>
      <c:catAx>
        <c:axId val="910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949"/>
        <c:auto val="1"/>
        <c:lblAlgn val="ctr"/>
        <c:lblOffset val="100"/>
        <c:noMultiLvlLbl val="0"/>
      </c:catAx>
      <c:valAx>
        <c:axId val="50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05089"/>
        <c:axId val="16647131"/>
      </c:barChart>
      <c:catAx>
        <c:axId val="710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131"/>
        <c:auto val="1"/>
        <c:lblAlgn val="ctr"/>
        <c:lblOffset val="100"/>
        <c:noMultiLvlLbl val="0"/>
      </c:catAx>
      <c:valAx>
        <c:axId val="1664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3557"/>
        <c:axId val="86300784"/>
      </c:barChart>
      <c:catAx>
        <c:axId val="285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84"/>
        <c:auto val="1"/>
        <c:lblAlgn val="ctr"/>
        <c:lblOffset val="100"/>
        <c:noMultiLvlLbl val="0"/>
      </c:catAx>
      <c:valAx>
        <c:axId val="863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7672"/>
        <c:axId val="10542281"/>
      </c:barChart>
      <c:catAx>
        <c:axId val="649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281"/>
        <c:auto val="1"/>
        <c:lblAlgn val="ctr"/>
        <c:lblOffset val="100"/>
        <c:noMultiLvlLbl val="0"/>
      </c:catAx>
      <c:valAx>
        <c:axId val="105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7622"/>
        <c:axId val="87558446"/>
      </c:barChart>
      <c:catAx>
        <c:axId val="875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46"/>
        <c:auto val="1"/>
        <c:lblAlgn val="ctr"/>
        <c:lblOffset val="100"/>
        <c:noMultiLvlLbl val="0"/>
      </c:catAx>
      <c:valAx>
        <c:axId val="875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3757"/>
        <c:axId val="37332093"/>
      </c:barChart>
      <c:catAx>
        <c:axId val="662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093"/>
        <c:auto val="1"/>
        <c:lblAlgn val="ctr"/>
        <c:lblOffset val="100"/>
        <c:noMultiLvlLbl val="0"/>
      </c:catAx>
      <c:valAx>
        <c:axId val="373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114"/>
        <c:axId val="34646401"/>
      </c:barChart>
      <c:catAx>
        <c:axId val="781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01"/>
        <c:auto val="1"/>
        <c:lblAlgn val="ctr"/>
        <c:lblOffset val="100"/>
        <c:noMultiLvlLbl val="0"/>
      </c:catAx>
      <c:valAx>
        <c:axId val="346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0334"/>
        <c:axId val="31060223"/>
      </c:barChart>
      <c:catAx>
        <c:axId val="282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223"/>
        <c:auto val="1"/>
        <c:lblAlgn val="ctr"/>
        <c:lblOffset val="100"/>
        <c:noMultiLvlLbl val="0"/>
      </c:catAx>
      <c:valAx>
        <c:axId val="310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6425"/>
        <c:axId val="78982601"/>
      </c:barChart>
      <c:catAx>
        <c:axId val="682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01"/>
        <c:auto val="1"/>
        <c:lblAlgn val="ctr"/>
        <c:lblOffset val="100"/>
        <c:noMultiLvlLbl val="0"/>
      </c:catAx>
      <c:valAx>
        <c:axId val="789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9879"/>
        <c:axId val="10033534"/>
      </c:barChart>
      <c:catAx>
        <c:axId val="565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34"/>
        <c:auto val="1"/>
        <c:lblAlgn val="ctr"/>
        <c:lblOffset val="100"/>
        <c:noMultiLvlLbl val="0"/>
      </c:catAx>
      <c:valAx>
        <c:axId val="100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19500"/>
        <c:axId val="53070652"/>
      </c:barChart>
      <c:catAx>
        <c:axId val="110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52"/>
        <c:auto val="1"/>
        <c:lblAlgn val="ctr"/>
        <c:lblOffset val="100"/>
        <c:noMultiLvlLbl val="0"/>
      </c:catAx>
      <c:valAx>
        <c:axId val="530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9546"/>
        <c:axId val="73431982"/>
      </c:barChart>
      <c:catAx>
        <c:axId val="339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982"/>
        <c:auto val="1"/>
        <c:lblAlgn val="ctr"/>
        <c:lblOffset val="100"/>
        <c:noMultiLvlLbl val="0"/>
      </c:catAx>
      <c:valAx>
        <c:axId val="734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2897"/>
        <c:axId val="89456032"/>
      </c:barChart>
      <c:catAx>
        <c:axId val="305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32"/>
        <c:auto val="1"/>
        <c:lblAlgn val="ctr"/>
        <c:lblOffset val="100"/>
        <c:noMultiLvlLbl val="0"/>
      </c:catAx>
      <c:valAx>
        <c:axId val="894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60304"/>
        <c:axId val="81545035"/>
      </c:barChart>
      <c:catAx>
        <c:axId val="729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035"/>
        <c:auto val="1"/>
        <c:lblAlgn val="ctr"/>
        <c:lblOffset val="100"/>
        <c:noMultiLvlLbl val="0"/>
      </c:catAx>
      <c:valAx>
        <c:axId val="815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9463"/>
        <c:axId val="8847680"/>
      </c:barChart>
      <c:catAx>
        <c:axId val="478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80"/>
        <c:auto val="1"/>
        <c:lblAlgn val="ctr"/>
        <c:lblOffset val="100"/>
        <c:noMultiLvlLbl val="0"/>
      </c:catAx>
      <c:valAx>
        <c:axId val="88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