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1255"/>
        <c:axId val="91751140"/>
      </c:scatterChart>
      <c:valAx>
        <c:axId val="8180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140"/>
        <c:crossesAt val="0"/>
        <c:crossBetween val="midCat"/>
      </c:valAx>
      <c:valAx>
        <c:axId val="9175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5437"/>
        <c:axId val="64904176"/>
      </c:scatterChart>
      <c:valAx>
        <c:axId val="5868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176"/>
        <c:crossesAt val="0"/>
        <c:crossBetween val="midCat"/>
      </c:valAx>
      <c:valAx>
        <c:axId val="6490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7347"/>
        <c:axId val="33495541"/>
      </c:scatterChart>
      <c:valAx>
        <c:axId val="3060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541"/>
        <c:crossesAt val="0"/>
        <c:crossBetween val="midCat"/>
      </c:valAx>
      <c:valAx>
        <c:axId val="3349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83"/>
        <c:axId val="65232576"/>
      </c:scatterChart>
      <c:valAx>
        <c:axId val="1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76"/>
        <c:crossesAt val="0"/>
        <c:crossBetween val="midCat"/>
      </c:valAx>
      <c:valAx>
        <c:axId val="6523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