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10842"/>
        <c:axId val="16030116"/>
      </c:scatterChart>
      <c:valAx>
        <c:axId val="9301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116"/>
        <c:crossesAt val="0"/>
        <c:crossBetween val="midCat"/>
      </c:valAx>
      <c:valAx>
        <c:axId val="1603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5309"/>
        <c:axId val="63633120"/>
      </c:scatterChart>
      <c:valAx>
        <c:axId val="1185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20"/>
        <c:crossesAt val="0"/>
        <c:crossBetween val="midCat"/>
      </c:valAx>
      <c:valAx>
        <c:axId val="6363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188"/>
        <c:axId val="22541575"/>
      </c:scatterChart>
      <c:valAx>
        <c:axId val="398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75"/>
        <c:crossesAt val="0"/>
        <c:crossBetween val="midCat"/>
      </c:valAx>
      <c:valAx>
        <c:axId val="225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20590"/>
        <c:axId val="75115103"/>
      </c:scatterChart>
      <c:valAx>
        <c:axId val="2812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103"/>
        <c:crossesAt val="0"/>
        <c:crossBetween val="midCat"/>
      </c:valAx>
      <c:valAx>
        <c:axId val="7511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