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452154"/>
        <c:axId val="4301616"/>
      </c:barChart>
      <c:catAx>
        <c:axId val="9345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616"/>
        <c:auto val="1"/>
        <c:lblAlgn val="ctr"/>
        <c:lblOffset val="100"/>
        <c:noMultiLvlLbl val="0"/>
      </c:catAx>
      <c:valAx>
        <c:axId val="430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4368"/>
        <c:axId val="13933602"/>
      </c:barChart>
      <c:catAx>
        <c:axId val="59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3602"/>
        <c:auto val="1"/>
        <c:lblAlgn val="ctr"/>
        <c:lblOffset val="100"/>
        <c:noMultiLvlLbl val="0"/>
      </c:catAx>
      <c:valAx>
        <c:axId val="1393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46059"/>
        <c:axId val="49554081"/>
      </c:barChart>
      <c:catAx>
        <c:axId val="374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4081"/>
        <c:auto val="1"/>
        <c:lblAlgn val="ctr"/>
        <c:lblOffset val="100"/>
        <c:noMultiLvlLbl val="0"/>
      </c:catAx>
      <c:valAx>
        <c:axId val="4955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21292"/>
        <c:axId val="9195197"/>
      </c:barChart>
      <c:catAx>
        <c:axId val="2702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197"/>
        <c:auto val="1"/>
        <c:lblAlgn val="ctr"/>
        <c:lblOffset val="100"/>
        <c:noMultiLvlLbl val="0"/>
      </c:catAx>
      <c:valAx>
        <c:axId val="919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40414"/>
        <c:axId val="75097784"/>
      </c:barChart>
      <c:catAx>
        <c:axId val="794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7784"/>
        <c:auto val="1"/>
        <c:lblAlgn val="ctr"/>
        <c:lblOffset val="100"/>
        <c:noMultiLvlLbl val="0"/>
      </c:catAx>
      <c:valAx>
        <c:axId val="7509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40916"/>
        <c:axId val="89247419"/>
      </c:barChart>
      <c:catAx>
        <c:axId val="7684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7419"/>
        <c:auto val="1"/>
        <c:lblAlgn val="ctr"/>
        <c:lblOffset val="100"/>
        <c:noMultiLvlLbl val="0"/>
      </c:catAx>
      <c:valAx>
        <c:axId val="8924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06585"/>
        <c:axId val="89925053"/>
      </c:barChart>
      <c:catAx>
        <c:axId val="6120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5053"/>
        <c:auto val="1"/>
        <c:lblAlgn val="ctr"/>
        <c:lblOffset val="100"/>
        <c:noMultiLvlLbl val="0"/>
      </c:catAx>
      <c:valAx>
        <c:axId val="8992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399654"/>
        <c:axId val="58270973"/>
      </c:barChart>
      <c:catAx>
        <c:axId val="5839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0973"/>
        <c:auto val="1"/>
        <c:lblAlgn val="ctr"/>
        <c:lblOffset val="100"/>
        <c:noMultiLvlLbl val="0"/>
      </c:catAx>
      <c:valAx>
        <c:axId val="5827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787920"/>
        <c:axId val="72566821"/>
      </c:barChart>
      <c:catAx>
        <c:axId val="4278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6821"/>
        <c:auto val="1"/>
        <c:lblAlgn val="ctr"/>
        <c:lblOffset val="100"/>
        <c:noMultiLvlLbl val="0"/>
      </c:catAx>
      <c:valAx>
        <c:axId val="7256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808917"/>
        <c:axId val="87151158"/>
      </c:barChart>
      <c:catAx>
        <c:axId val="2780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1158"/>
        <c:auto val="1"/>
        <c:lblAlgn val="ctr"/>
        <c:lblOffset val="100"/>
        <c:noMultiLvlLbl val="0"/>
      </c:catAx>
      <c:valAx>
        <c:axId val="8715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16361"/>
        <c:axId val="44095986"/>
      </c:barChart>
      <c:catAx>
        <c:axId val="2271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5986"/>
        <c:auto val="1"/>
        <c:lblAlgn val="ctr"/>
        <c:lblOffset val="100"/>
        <c:noMultiLvlLbl val="0"/>
      </c:catAx>
      <c:valAx>
        <c:axId val="4409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61582"/>
        <c:axId val="92864626"/>
      </c:barChart>
      <c:catAx>
        <c:axId val="5126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4626"/>
        <c:auto val="1"/>
        <c:lblAlgn val="ctr"/>
        <c:lblOffset val="100"/>
        <c:noMultiLvlLbl val="0"/>
      </c:catAx>
      <c:valAx>
        <c:axId val="9286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256359"/>
        <c:axId val="23472367"/>
      </c:barChart>
      <c:catAx>
        <c:axId val="7125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2367"/>
        <c:auto val="1"/>
        <c:lblAlgn val="ctr"/>
        <c:lblOffset val="100"/>
        <c:noMultiLvlLbl val="0"/>
      </c:catAx>
      <c:valAx>
        <c:axId val="2347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907233"/>
        <c:axId val="75150926"/>
      </c:barChart>
      <c:catAx>
        <c:axId val="3690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0926"/>
        <c:auto val="1"/>
        <c:lblAlgn val="ctr"/>
        <c:lblOffset val="100"/>
        <c:noMultiLvlLbl val="0"/>
      </c:catAx>
      <c:valAx>
        <c:axId val="7515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723405"/>
        <c:axId val="92047983"/>
      </c:barChart>
      <c:catAx>
        <c:axId val="6372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7983"/>
        <c:auto val="1"/>
        <c:lblAlgn val="ctr"/>
        <c:lblOffset val="100"/>
        <c:noMultiLvlLbl val="0"/>
      </c:catAx>
      <c:valAx>
        <c:axId val="9204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104340"/>
        <c:axId val="11249825"/>
      </c:barChart>
      <c:catAx>
        <c:axId val="2510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9825"/>
        <c:auto val="1"/>
        <c:lblAlgn val="ctr"/>
        <c:lblOffset val="100"/>
        <c:noMultiLvlLbl val="0"/>
      </c:catAx>
      <c:valAx>
        <c:axId val="1124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396041"/>
        <c:axId val="81130063"/>
      </c:barChart>
      <c:catAx>
        <c:axId val="3139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0063"/>
        <c:auto val="1"/>
        <c:lblAlgn val="ctr"/>
        <c:lblOffset val="100"/>
        <c:noMultiLvlLbl val="0"/>
      </c:catAx>
      <c:valAx>
        <c:axId val="8113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341307"/>
        <c:axId val="54852114"/>
      </c:barChart>
      <c:catAx>
        <c:axId val="7134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2114"/>
        <c:auto val="1"/>
        <c:lblAlgn val="ctr"/>
        <c:lblOffset val="100"/>
        <c:noMultiLvlLbl val="0"/>
      </c:catAx>
      <c:valAx>
        <c:axId val="5485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