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63840"/>
        <c:axId val="78322329"/>
      </c:scatterChart>
      <c:valAx>
        <c:axId val="6916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329"/>
        <c:crossesAt val="0"/>
        <c:crossBetween val="midCat"/>
      </c:valAx>
      <c:valAx>
        <c:axId val="7832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30242"/>
        <c:axId val="3165631"/>
      </c:scatterChart>
      <c:valAx>
        <c:axId val="4333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31"/>
        <c:crossesAt val="0"/>
        <c:crossBetween val="midCat"/>
      </c:valAx>
      <c:valAx>
        <c:axId val="316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53317"/>
        <c:axId val="79128486"/>
      </c:scatterChart>
      <c:valAx>
        <c:axId val="7105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486"/>
        <c:crossesAt val="0"/>
        <c:crossBetween val="midCat"/>
      </c:valAx>
      <c:valAx>
        <c:axId val="7912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45658"/>
        <c:axId val="56661004"/>
      </c:scatterChart>
      <c:valAx>
        <c:axId val="9524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004"/>
        <c:crossesAt val="0"/>
        <c:crossBetween val="midCat"/>
      </c:valAx>
      <c:valAx>
        <c:axId val="5666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