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14757"/>
        <c:axId val="98167048"/>
      </c:barChart>
      <c:catAx>
        <c:axId val="607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048"/>
        <c:auto val="1"/>
        <c:lblAlgn val="ctr"/>
        <c:lblOffset val="100"/>
        <c:noMultiLvlLbl val="0"/>
      </c:catAx>
      <c:valAx>
        <c:axId val="981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54552"/>
        <c:axId val="35794509"/>
      </c:barChart>
      <c:catAx>
        <c:axId val="807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509"/>
        <c:auto val="1"/>
        <c:lblAlgn val="ctr"/>
        <c:lblOffset val="100"/>
        <c:noMultiLvlLbl val="0"/>
      </c:catAx>
      <c:valAx>
        <c:axId val="3579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1530"/>
        <c:axId val="19748617"/>
      </c:barChart>
      <c:catAx>
        <c:axId val="256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617"/>
        <c:auto val="1"/>
        <c:lblAlgn val="ctr"/>
        <c:lblOffset val="100"/>
        <c:noMultiLvlLbl val="0"/>
      </c:catAx>
      <c:valAx>
        <c:axId val="197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26742"/>
        <c:axId val="50838235"/>
      </c:barChart>
      <c:catAx>
        <c:axId val="8562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235"/>
        <c:auto val="1"/>
        <c:lblAlgn val="ctr"/>
        <c:lblOffset val="100"/>
        <c:noMultiLvlLbl val="0"/>
      </c:catAx>
      <c:valAx>
        <c:axId val="508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80897"/>
        <c:axId val="32138706"/>
      </c:barChart>
      <c:catAx>
        <c:axId val="370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706"/>
        <c:auto val="1"/>
        <c:lblAlgn val="ctr"/>
        <c:lblOffset val="100"/>
        <c:noMultiLvlLbl val="0"/>
      </c:catAx>
      <c:valAx>
        <c:axId val="321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21668"/>
        <c:axId val="86683564"/>
      </c:barChart>
      <c:catAx>
        <c:axId val="8632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564"/>
        <c:auto val="1"/>
        <c:lblAlgn val="ctr"/>
        <c:lblOffset val="100"/>
        <c:noMultiLvlLbl val="0"/>
      </c:catAx>
      <c:valAx>
        <c:axId val="866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454"/>
        <c:axId val="99550167"/>
      </c:barChart>
      <c:catAx>
        <c:axId val="42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167"/>
        <c:auto val="1"/>
        <c:lblAlgn val="ctr"/>
        <c:lblOffset val="100"/>
        <c:noMultiLvlLbl val="0"/>
      </c:catAx>
      <c:valAx>
        <c:axId val="995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34833"/>
        <c:axId val="95641643"/>
      </c:barChart>
      <c:catAx>
        <c:axId val="7753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643"/>
        <c:auto val="1"/>
        <c:lblAlgn val="ctr"/>
        <c:lblOffset val="100"/>
        <c:noMultiLvlLbl val="0"/>
      </c:catAx>
      <c:valAx>
        <c:axId val="956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51061"/>
        <c:axId val="5067344"/>
      </c:barChart>
      <c:catAx>
        <c:axId val="3405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44"/>
        <c:auto val="1"/>
        <c:lblAlgn val="ctr"/>
        <c:lblOffset val="100"/>
        <c:noMultiLvlLbl val="0"/>
      </c:catAx>
      <c:valAx>
        <c:axId val="50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04060"/>
        <c:axId val="65478805"/>
      </c:barChart>
      <c:catAx>
        <c:axId val="206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805"/>
        <c:auto val="1"/>
        <c:lblAlgn val="ctr"/>
        <c:lblOffset val="100"/>
        <c:noMultiLvlLbl val="0"/>
      </c:catAx>
      <c:valAx>
        <c:axId val="6547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92683"/>
        <c:axId val="48646842"/>
      </c:barChart>
      <c:catAx>
        <c:axId val="345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842"/>
        <c:auto val="1"/>
        <c:lblAlgn val="ctr"/>
        <c:lblOffset val="100"/>
        <c:noMultiLvlLbl val="0"/>
      </c:catAx>
      <c:valAx>
        <c:axId val="486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3316"/>
        <c:axId val="50019018"/>
      </c:barChart>
      <c:catAx>
        <c:axId val="460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018"/>
        <c:auto val="1"/>
        <c:lblAlgn val="ctr"/>
        <c:lblOffset val="100"/>
        <c:noMultiLvlLbl val="0"/>
      </c:catAx>
      <c:valAx>
        <c:axId val="500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32926"/>
        <c:axId val="44811682"/>
      </c:barChart>
      <c:catAx>
        <c:axId val="277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682"/>
        <c:auto val="1"/>
        <c:lblAlgn val="ctr"/>
        <c:lblOffset val="100"/>
        <c:noMultiLvlLbl val="0"/>
      </c:catAx>
      <c:valAx>
        <c:axId val="448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52645"/>
        <c:axId val="35467471"/>
      </c:barChart>
      <c:catAx>
        <c:axId val="653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471"/>
        <c:auto val="1"/>
        <c:lblAlgn val="ctr"/>
        <c:lblOffset val="100"/>
        <c:noMultiLvlLbl val="0"/>
      </c:catAx>
      <c:valAx>
        <c:axId val="354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91816"/>
        <c:axId val="15502199"/>
      </c:barChart>
      <c:catAx>
        <c:axId val="9009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199"/>
        <c:auto val="1"/>
        <c:lblAlgn val="ctr"/>
        <c:lblOffset val="100"/>
        <c:noMultiLvlLbl val="0"/>
      </c:catAx>
      <c:valAx>
        <c:axId val="155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23359"/>
        <c:axId val="49824137"/>
      </c:barChart>
      <c:catAx>
        <c:axId val="337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137"/>
        <c:auto val="1"/>
        <c:lblAlgn val="ctr"/>
        <c:lblOffset val="100"/>
        <c:noMultiLvlLbl val="0"/>
      </c:catAx>
      <c:valAx>
        <c:axId val="498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4280"/>
        <c:axId val="63555028"/>
      </c:barChart>
      <c:catAx>
        <c:axId val="888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028"/>
        <c:auto val="1"/>
        <c:lblAlgn val="ctr"/>
        <c:lblOffset val="100"/>
        <c:noMultiLvlLbl val="0"/>
      </c:catAx>
      <c:valAx>
        <c:axId val="6355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5889"/>
        <c:axId val="65002220"/>
      </c:barChart>
      <c:catAx>
        <c:axId val="6561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20"/>
        <c:auto val="1"/>
        <c:lblAlgn val="ctr"/>
        <c:lblOffset val="100"/>
        <c:noMultiLvlLbl val="0"/>
      </c:catAx>
      <c:valAx>
        <c:axId val="6500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