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75663"/>
        <c:axId val="3439490"/>
      </c:scatterChart>
      <c:valAx>
        <c:axId val="67975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90"/>
        <c:crossesAt val="0"/>
        <c:crossBetween val="midCat"/>
      </c:valAx>
      <c:valAx>
        <c:axId val="343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34540"/>
        <c:axId val="9256982"/>
      </c:scatterChart>
      <c:valAx>
        <c:axId val="8973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82"/>
        <c:crossesAt val="0"/>
        <c:crossBetween val="midCat"/>
      </c:valAx>
      <c:valAx>
        <c:axId val="925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95505"/>
        <c:axId val="28564903"/>
      </c:scatterChart>
      <c:valAx>
        <c:axId val="4589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903"/>
        <c:crossesAt val="0"/>
        <c:crossBetween val="midCat"/>
      </c:valAx>
      <c:valAx>
        <c:axId val="2856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09087"/>
        <c:axId val="66310529"/>
      </c:scatterChart>
      <c:valAx>
        <c:axId val="3740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529"/>
        <c:crossesAt val="0"/>
        <c:crossBetween val="midCat"/>
      </c:valAx>
      <c:valAx>
        <c:axId val="6631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