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21765"/>
        <c:axId val="46859530"/>
      </c:barChart>
      <c:catAx>
        <c:axId val="746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530"/>
        <c:auto val="1"/>
        <c:lblAlgn val="ctr"/>
        <c:lblOffset val="100"/>
        <c:noMultiLvlLbl val="0"/>
      </c:catAx>
      <c:valAx>
        <c:axId val="468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05341"/>
        <c:axId val="94058929"/>
      </c:barChart>
      <c:catAx>
        <c:axId val="7990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929"/>
        <c:auto val="1"/>
        <c:lblAlgn val="ctr"/>
        <c:lblOffset val="100"/>
        <c:noMultiLvlLbl val="0"/>
      </c:catAx>
      <c:valAx>
        <c:axId val="940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73615"/>
        <c:axId val="30217146"/>
      </c:barChart>
      <c:catAx>
        <c:axId val="1307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146"/>
        <c:auto val="1"/>
        <c:lblAlgn val="ctr"/>
        <c:lblOffset val="100"/>
        <c:noMultiLvlLbl val="0"/>
      </c:catAx>
      <c:valAx>
        <c:axId val="302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30075"/>
        <c:axId val="59132861"/>
      </c:barChart>
      <c:catAx>
        <c:axId val="3623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861"/>
        <c:auto val="1"/>
        <c:lblAlgn val="ctr"/>
        <c:lblOffset val="100"/>
        <c:noMultiLvlLbl val="0"/>
      </c:catAx>
      <c:valAx>
        <c:axId val="591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94741"/>
        <c:axId val="94420039"/>
      </c:barChart>
      <c:catAx>
        <c:axId val="4499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039"/>
        <c:auto val="1"/>
        <c:lblAlgn val="ctr"/>
        <c:lblOffset val="100"/>
        <c:noMultiLvlLbl val="0"/>
      </c:catAx>
      <c:valAx>
        <c:axId val="944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35404"/>
        <c:axId val="65848883"/>
      </c:barChart>
      <c:catAx>
        <c:axId val="631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883"/>
        <c:auto val="1"/>
        <c:lblAlgn val="ctr"/>
        <c:lblOffset val="100"/>
        <c:noMultiLvlLbl val="0"/>
      </c:catAx>
      <c:valAx>
        <c:axId val="658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72973"/>
        <c:axId val="78497245"/>
      </c:barChart>
      <c:catAx>
        <c:axId val="904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245"/>
        <c:auto val="1"/>
        <c:lblAlgn val="ctr"/>
        <c:lblOffset val="100"/>
        <c:noMultiLvlLbl val="0"/>
      </c:catAx>
      <c:valAx>
        <c:axId val="784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29231"/>
        <c:axId val="68317116"/>
      </c:barChart>
      <c:catAx>
        <c:axId val="6832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116"/>
        <c:auto val="1"/>
        <c:lblAlgn val="ctr"/>
        <c:lblOffset val="100"/>
        <c:noMultiLvlLbl val="0"/>
      </c:catAx>
      <c:valAx>
        <c:axId val="683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2869"/>
        <c:axId val="93018082"/>
      </c:barChart>
      <c:catAx>
        <c:axId val="373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082"/>
        <c:auto val="1"/>
        <c:lblAlgn val="ctr"/>
        <c:lblOffset val="100"/>
        <c:noMultiLvlLbl val="0"/>
      </c:catAx>
      <c:valAx>
        <c:axId val="930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88151"/>
        <c:axId val="78965913"/>
      </c:barChart>
      <c:catAx>
        <c:axId val="2798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913"/>
        <c:auto val="1"/>
        <c:lblAlgn val="ctr"/>
        <c:lblOffset val="100"/>
        <c:noMultiLvlLbl val="0"/>
      </c:catAx>
      <c:valAx>
        <c:axId val="789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60712"/>
        <c:axId val="10666213"/>
      </c:barChart>
      <c:catAx>
        <c:axId val="314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213"/>
        <c:auto val="1"/>
        <c:lblAlgn val="ctr"/>
        <c:lblOffset val="100"/>
        <c:noMultiLvlLbl val="0"/>
      </c:catAx>
      <c:valAx>
        <c:axId val="106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0717"/>
        <c:axId val="44132684"/>
      </c:barChart>
      <c:catAx>
        <c:axId val="302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84"/>
        <c:auto val="1"/>
        <c:lblAlgn val="ctr"/>
        <c:lblOffset val="100"/>
        <c:noMultiLvlLbl val="0"/>
      </c:catAx>
      <c:valAx>
        <c:axId val="441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93974"/>
        <c:axId val="26407437"/>
      </c:barChart>
      <c:catAx>
        <c:axId val="2979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437"/>
        <c:auto val="1"/>
        <c:lblAlgn val="ctr"/>
        <c:lblOffset val="100"/>
        <c:noMultiLvlLbl val="0"/>
      </c:catAx>
      <c:valAx>
        <c:axId val="264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10896"/>
        <c:axId val="82798038"/>
      </c:barChart>
      <c:catAx>
        <c:axId val="1621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038"/>
        <c:auto val="1"/>
        <c:lblAlgn val="ctr"/>
        <c:lblOffset val="100"/>
        <c:noMultiLvlLbl val="0"/>
      </c:catAx>
      <c:valAx>
        <c:axId val="827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6605"/>
        <c:axId val="59353814"/>
      </c:barChart>
      <c:catAx>
        <c:axId val="515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814"/>
        <c:auto val="1"/>
        <c:lblAlgn val="ctr"/>
        <c:lblOffset val="100"/>
        <c:noMultiLvlLbl val="0"/>
      </c:catAx>
      <c:valAx>
        <c:axId val="593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71183"/>
        <c:axId val="66463487"/>
      </c:barChart>
      <c:catAx>
        <c:axId val="547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487"/>
        <c:auto val="1"/>
        <c:lblAlgn val="ctr"/>
        <c:lblOffset val="100"/>
        <c:noMultiLvlLbl val="0"/>
      </c:catAx>
      <c:valAx>
        <c:axId val="6646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48857"/>
        <c:axId val="38354398"/>
      </c:barChart>
      <c:catAx>
        <c:axId val="8654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398"/>
        <c:auto val="1"/>
        <c:lblAlgn val="ctr"/>
        <c:lblOffset val="100"/>
        <c:noMultiLvlLbl val="0"/>
      </c:catAx>
      <c:valAx>
        <c:axId val="3835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81291"/>
        <c:axId val="83007348"/>
      </c:barChart>
      <c:catAx>
        <c:axId val="211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348"/>
        <c:auto val="1"/>
        <c:lblAlgn val="ctr"/>
        <c:lblOffset val="100"/>
        <c:noMultiLvlLbl val="0"/>
      </c:catAx>
      <c:valAx>
        <c:axId val="830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