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74565"/>
        <c:axId val="8253356"/>
      </c:scatterChart>
      <c:valAx>
        <c:axId val="33174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56"/>
        <c:crossesAt val="0"/>
        <c:crossBetween val="midCat"/>
      </c:valAx>
      <c:valAx>
        <c:axId val="8253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58089"/>
        <c:axId val="59943277"/>
      </c:scatterChart>
      <c:valAx>
        <c:axId val="91658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277"/>
        <c:crossesAt val="0"/>
        <c:crossBetween val="midCat"/>
      </c:valAx>
      <c:valAx>
        <c:axId val="59943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87865"/>
        <c:axId val="42770530"/>
      </c:scatterChart>
      <c:valAx>
        <c:axId val="25887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530"/>
        <c:crossesAt val="0"/>
        <c:crossBetween val="midCat"/>
      </c:valAx>
      <c:valAx>
        <c:axId val="42770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30097"/>
        <c:axId val="17165846"/>
      </c:scatterChart>
      <c:valAx>
        <c:axId val="16230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5846"/>
        <c:crossesAt val="0"/>
        <c:crossBetween val="midCat"/>
      </c:valAx>
      <c:valAx>
        <c:axId val="17165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0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