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8696"/>
        <c:axId val="81148213"/>
      </c:barChart>
      <c:catAx>
        <c:axId val="373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213"/>
        <c:auto val="1"/>
        <c:lblAlgn val="ctr"/>
        <c:lblOffset val="100"/>
        <c:noMultiLvlLbl val="0"/>
      </c:catAx>
      <c:valAx>
        <c:axId val="811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7034"/>
        <c:axId val="39521540"/>
      </c:barChart>
      <c:catAx>
        <c:axId val="273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40"/>
        <c:auto val="1"/>
        <c:lblAlgn val="ctr"/>
        <c:lblOffset val="100"/>
        <c:noMultiLvlLbl val="0"/>
      </c:catAx>
      <c:valAx>
        <c:axId val="395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5312"/>
        <c:axId val="79038317"/>
      </c:barChart>
      <c:catAx>
        <c:axId val="314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17"/>
        <c:auto val="1"/>
        <c:lblAlgn val="ctr"/>
        <c:lblOffset val="100"/>
        <c:noMultiLvlLbl val="0"/>
      </c:catAx>
      <c:valAx>
        <c:axId val="790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03241"/>
        <c:axId val="7986520"/>
      </c:barChart>
      <c:catAx>
        <c:axId val="170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0"/>
        <c:auto val="1"/>
        <c:lblAlgn val="ctr"/>
        <c:lblOffset val="100"/>
        <c:noMultiLvlLbl val="0"/>
      </c:catAx>
      <c:valAx>
        <c:axId val="79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943"/>
        <c:axId val="71109348"/>
      </c:barChart>
      <c:catAx>
        <c:axId val="89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48"/>
        <c:auto val="1"/>
        <c:lblAlgn val="ctr"/>
        <c:lblOffset val="100"/>
        <c:noMultiLvlLbl val="0"/>
      </c:catAx>
      <c:valAx>
        <c:axId val="711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8056"/>
        <c:axId val="93914424"/>
      </c:barChart>
      <c:catAx>
        <c:axId val="958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424"/>
        <c:auto val="1"/>
        <c:lblAlgn val="ctr"/>
        <c:lblOffset val="100"/>
        <c:noMultiLvlLbl val="0"/>
      </c:catAx>
      <c:valAx>
        <c:axId val="939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03267"/>
        <c:axId val="24486978"/>
      </c:barChart>
      <c:catAx>
        <c:axId val="3100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978"/>
        <c:auto val="1"/>
        <c:lblAlgn val="ctr"/>
        <c:lblOffset val="100"/>
        <c:noMultiLvlLbl val="0"/>
      </c:catAx>
      <c:valAx>
        <c:axId val="244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3947"/>
        <c:axId val="64178741"/>
      </c:barChart>
      <c:catAx>
        <c:axId val="146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741"/>
        <c:auto val="1"/>
        <c:lblAlgn val="ctr"/>
        <c:lblOffset val="100"/>
        <c:noMultiLvlLbl val="0"/>
      </c:catAx>
      <c:valAx>
        <c:axId val="641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95925"/>
        <c:axId val="85024362"/>
      </c:barChart>
      <c:catAx>
        <c:axId val="173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362"/>
        <c:auto val="1"/>
        <c:lblAlgn val="ctr"/>
        <c:lblOffset val="100"/>
        <c:noMultiLvlLbl val="0"/>
      </c:catAx>
      <c:valAx>
        <c:axId val="850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11214"/>
        <c:axId val="19807108"/>
      </c:barChart>
      <c:catAx>
        <c:axId val="207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08"/>
        <c:auto val="1"/>
        <c:lblAlgn val="ctr"/>
        <c:lblOffset val="100"/>
        <c:noMultiLvlLbl val="0"/>
      </c:catAx>
      <c:valAx>
        <c:axId val="198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2250"/>
        <c:axId val="49717942"/>
      </c:barChart>
      <c:catAx>
        <c:axId val="728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42"/>
        <c:auto val="1"/>
        <c:lblAlgn val="ctr"/>
        <c:lblOffset val="100"/>
        <c:noMultiLvlLbl val="0"/>
      </c:catAx>
      <c:valAx>
        <c:axId val="497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7948"/>
        <c:axId val="79708073"/>
      </c:barChart>
      <c:catAx>
        <c:axId val="4584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73"/>
        <c:auto val="1"/>
        <c:lblAlgn val="ctr"/>
        <c:lblOffset val="100"/>
        <c:noMultiLvlLbl val="0"/>
      </c:catAx>
      <c:valAx>
        <c:axId val="797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5420"/>
        <c:axId val="85677759"/>
      </c:barChart>
      <c:catAx>
        <c:axId val="2764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759"/>
        <c:auto val="1"/>
        <c:lblAlgn val="ctr"/>
        <c:lblOffset val="100"/>
        <c:noMultiLvlLbl val="0"/>
      </c:catAx>
      <c:valAx>
        <c:axId val="856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7348"/>
        <c:axId val="35969881"/>
      </c:barChart>
      <c:catAx>
        <c:axId val="484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81"/>
        <c:auto val="1"/>
        <c:lblAlgn val="ctr"/>
        <c:lblOffset val="100"/>
        <c:noMultiLvlLbl val="0"/>
      </c:catAx>
      <c:valAx>
        <c:axId val="359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4722"/>
        <c:axId val="48923785"/>
      </c:barChart>
      <c:catAx>
        <c:axId val="424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785"/>
        <c:auto val="1"/>
        <c:lblAlgn val="ctr"/>
        <c:lblOffset val="100"/>
        <c:noMultiLvlLbl val="0"/>
      </c:catAx>
      <c:valAx>
        <c:axId val="489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70683"/>
        <c:axId val="19134769"/>
      </c:barChart>
      <c:catAx>
        <c:axId val="383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69"/>
        <c:auto val="1"/>
        <c:lblAlgn val="ctr"/>
        <c:lblOffset val="100"/>
        <c:noMultiLvlLbl val="0"/>
      </c:catAx>
      <c:valAx>
        <c:axId val="191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286"/>
        <c:axId val="10295392"/>
      </c:barChart>
      <c:catAx>
        <c:axId val="45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92"/>
        <c:auto val="1"/>
        <c:lblAlgn val="ctr"/>
        <c:lblOffset val="100"/>
        <c:noMultiLvlLbl val="0"/>
      </c:catAx>
      <c:valAx>
        <c:axId val="102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5328"/>
        <c:axId val="48844378"/>
      </c:barChart>
      <c:catAx>
        <c:axId val="223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78"/>
        <c:auto val="1"/>
        <c:lblAlgn val="ctr"/>
        <c:lblOffset val="100"/>
        <c:noMultiLvlLbl val="0"/>
      </c:catAx>
      <c:valAx>
        <c:axId val="488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