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78554"/>
        <c:axId val="22323753"/>
      </c:scatterChart>
      <c:valAx>
        <c:axId val="67278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753"/>
        <c:crossesAt val="0"/>
        <c:crossBetween val="midCat"/>
      </c:valAx>
      <c:valAx>
        <c:axId val="22323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41196"/>
        <c:axId val="65218882"/>
      </c:scatterChart>
      <c:valAx>
        <c:axId val="33841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882"/>
        <c:crossesAt val="0"/>
        <c:crossBetween val="midCat"/>
      </c:valAx>
      <c:valAx>
        <c:axId val="65218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26672"/>
        <c:axId val="21306373"/>
      </c:scatterChart>
      <c:valAx>
        <c:axId val="34826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373"/>
        <c:crossesAt val="0"/>
        <c:crossBetween val="midCat"/>
      </c:valAx>
      <c:valAx>
        <c:axId val="21306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314962"/>
        <c:axId val="33153924"/>
      </c:scatterChart>
      <c:valAx>
        <c:axId val="85314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924"/>
        <c:crossesAt val="0"/>
        <c:crossBetween val="midCat"/>
      </c:valAx>
      <c:valAx>
        <c:axId val="33153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