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61430"/>
        <c:axId val="885541"/>
      </c:barChart>
      <c:catAx>
        <c:axId val="6146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1"/>
        <c:auto val="1"/>
        <c:lblAlgn val="ctr"/>
        <c:lblOffset val="100"/>
        <c:noMultiLvlLbl val="0"/>
      </c:catAx>
      <c:valAx>
        <c:axId val="8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76360"/>
        <c:axId val="89166629"/>
      </c:barChart>
      <c:catAx>
        <c:axId val="1657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629"/>
        <c:auto val="1"/>
        <c:lblAlgn val="ctr"/>
        <c:lblOffset val="100"/>
        <c:noMultiLvlLbl val="0"/>
      </c:catAx>
      <c:valAx>
        <c:axId val="891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71359"/>
        <c:axId val="40908788"/>
      </c:barChart>
      <c:catAx>
        <c:axId val="4417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788"/>
        <c:auto val="1"/>
        <c:lblAlgn val="ctr"/>
        <c:lblOffset val="100"/>
        <c:noMultiLvlLbl val="0"/>
      </c:catAx>
      <c:valAx>
        <c:axId val="409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18020"/>
        <c:axId val="40854715"/>
      </c:barChart>
      <c:catAx>
        <c:axId val="5371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715"/>
        <c:auto val="1"/>
        <c:lblAlgn val="ctr"/>
        <c:lblOffset val="100"/>
        <c:noMultiLvlLbl val="0"/>
      </c:catAx>
      <c:valAx>
        <c:axId val="4085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9853"/>
        <c:axId val="98030766"/>
      </c:barChart>
      <c:catAx>
        <c:axId val="493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766"/>
        <c:auto val="1"/>
        <c:lblAlgn val="ctr"/>
        <c:lblOffset val="100"/>
        <c:noMultiLvlLbl val="0"/>
      </c:catAx>
      <c:valAx>
        <c:axId val="980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97381"/>
        <c:axId val="13922959"/>
      </c:barChart>
      <c:catAx>
        <c:axId val="901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959"/>
        <c:auto val="1"/>
        <c:lblAlgn val="ctr"/>
        <c:lblOffset val="100"/>
        <c:noMultiLvlLbl val="0"/>
      </c:catAx>
      <c:valAx>
        <c:axId val="139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41252"/>
        <c:axId val="44641853"/>
      </c:barChart>
      <c:catAx>
        <c:axId val="535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853"/>
        <c:auto val="1"/>
        <c:lblAlgn val="ctr"/>
        <c:lblOffset val="100"/>
        <c:noMultiLvlLbl val="0"/>
      </c:catAx>
      <c:valAx>
        <c:axId val="446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97697"/>
        <c:axId val="55350515"/>
      </c:barChart>
      <c:catAx>
        <c:axId val="4429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515"/>
        <c:auto val="1"/>
        <c:lblAlgn val="ctr"/>
        <c:lblOffset val="100"/>
        <c:noMultiLvlLbl val="0"/>
      </c:catAx>
      <c:valAx>
        <c:axId val="5535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9245"/>
        <c:axId val="34803761"/>
      </c:barChart>
      <c:catAx>
        <c:axId val="9120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761"/>
        <c:auto val="1"/>
        <c:lblAlgn val="ctr"/>
        <c:lblOffset val="100"/>
        <c:noMultiLvlLbl val="0"/>
      </c:catAx>
      <c:valAx>
        <c:axId val="3480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35051"/>
        <c:axId val="12891195"/>
      </c:barChart>
      <c:catAx>
        <c:axId val="9823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195"/>
        <c:auto val="1"/>
        <c:lblAlgn val="ctr"/>
        <c:lblOffset val="100"/>
        <c:noMultiLvlLbl val="0"/>
      </c:catAx>
      <c:valAx>
        <c:axId val="128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53419"/>
        <c:axId val="49467056"/>
      </c:barChart>
      <c:catAx>
        <c:axId val="9625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056"/>
        <c:auto val="1"/>
        <c:lblAlgn val="ctr"/>
        <c:lblOffset val="100"/>
        <c:noMultiLvlLbl val="0"/>
      </c:catAx>
      <c:valAx>
        <c:axId val="494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8307"/>
        <c:axId val="70309654"/>
      </c:barChart>
      <c:catAx>
        <c:axId val="2370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654"/>
        <c:auto val="1"/>
        <c:lblAlgn val="ctr"/>
        <c:lblOffset val="100"/>
        <c:noMultiLvlLbl val="0"/>
      </c:catAx>
      <c:valAx>
        <c:axId val="7030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379562"/>
        <c:axId val="48047661"/>
      </c:barChart>
      <c:catAx>
        <c:axId val="6937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661"/>
        <c:auto val="1"/>
        <c:lblAlgn val="ctr"/>
        <c:lblOffset val="100"/>
        <c:noMultiLvlLbl val="0"/>
      </c:catAx>
      <c:valAx>
        <c:axId val="480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14619"/>
        <c:axId val="26011621"/>
      </c:barChart>
      <c:catAx>
        <c:axId val="9091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621"/>
        <c:auto val="1"/>
        <c:lblAlgn val="ctr"/>
        <c:lblOffset val="100"/>
        <c:noMultiLvlLbl val="0"/>
      </c:catAx>
      <c:valAx>
        <c:axId val="2601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25325"/>
        <c:axId val="74319719"/>
      </c:barChart>
      <c:catAx>
        <c:axId val="586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719"/>
        <c:auto val="1"/>
        <c:lblAlgn val="ctr"/>
        <c:lblOffset val="100"/>
        <c:noMultiLvlLbl val="0"/>
      </c:catAx>
      <c:valAx>
        <c:axId val="7431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30949"/>
        <c:axId val="19029278"/>
      </c:barChart>
      <c:catAx>
        <c:axId val="460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278"/>
        <c:auto val="1"/>
        <c:lblAlgn val="ctr"/>
        <c:lblOffset val="100"/>
        <c:noMultiLvlLbl val="0"/>
      </c:catAx>
      <c:valAx>
        <c:axId val="190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74054"/>
        <c:axId val="98228577"/>
      </c:barChart>
      <c:catAx>
        <c:axId val="1007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577"/>
        <c:auto val="1"/>
        <c:lblAlgn val="ctr"/>
        <c:lblOffset val="100"/>
        <c:noMultiLvlLbl val="0"/>
      </c:catAx>
      <c:valAx>
        <c:axId val="9822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4186"/>
        <c:axId val="69444348"/>
      </c:barChart>
      <c:catAx>
        <c:axId val="943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348"/>
        <c:auto val="1"/>
        <c:lblAlgn val="ctr"/>
        <c:lblOffset val="100"/>
        <c:noMultiLvlLbl val="0"/>
      </c:catAx>
      <c:valAx>
        <c:axId val="6944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