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80777"/>
        <c:axId val="20986296"/>
      </c:scatterChart>
      <c:valAx>
        <c:axId val="15780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296"/>
        <c:crossesAt val="0"/>
        <c:crossBetween val="midCat"/>
      </c:valAx>
      <c:valAx>
        <c:axId val="20986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05856"/>
        <c:axId val="51519712"/>
      </c:scatterChart>
      <c:valAx>
        <c:axId val="90605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712"/>
        <c:crossesAt val="0"/>
        <c:crossBetween val="midCat"/>
      </c:valAx>
      <c:valAx>
        <c:axId val="51519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36636"/>
        <c:axId val="9465964"/>
      </c:scatterChart>
      <c:valAx>
        <c:axId val="98036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64"/>
        <c:crossesAt val="0"/>
        <c:crossBetween val="midCat"/>
      </c:valAx>
      <c:valAx>
        <c:axId val="9465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76699"/>
        <c:axId val="68392851"/>
      </c:scatterChart>
      <c:valAx>
        <c:axId val="67176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851"/>
        <c:crossesAt val="0"/>
        <c:crossBetween val="midCat"/>
      </c:valAx>
      <c:valAx>
        <c:axId val="68392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