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49320"/>
        <c:axId val="31881416"/>
      </c:barChart>
      <c:catAx>
        <c:axId val="7014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416"/>
        <c:auto val="1"/>
        <c:lblAlgn val="ctr"/>
        <c:lblOffset val="100"/>
        <c:noMultiLvlLbl val="0"/>
      </c:catAx>
      <c:valAx>
        <c:axId val="3188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42237"/>
        <c:axId val="48384082"/>
      </c:barChart>
      <c:catAx>
        <c:axId val="9044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082"/>
        <c:auto val="1"/>
        <c:lblAlgn val="ctr"/>
        <c:lblOffset val="100"/>
        <c:noMultiLvlLbl val="0"/>
      </c:catAx>
      <c:valAx>
        <c:axId val="4838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3005"/>
        <c:axId val="12298573"/>
      </c:barChart>
      <c:catAx>
        <c:axId val="538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573"/>
        <c:auto val="1"/>
        <c:lblAlgn val="ctr"/>
        <c:lblOffset val="100"/>
        <c:noMultiLvlLbl val="0"/>
      </c:catAx>
      <c:valAx>
        <c:axId val="1229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69991"/>
        <c:axId val="36366302"/>
      </c:barChart>
      <c:catAx>
        <c:axId val="3226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302"/>
        <c:auto val="1"/>
        <c:lblAlgn val="ctr"/>
        <c:lblOffset val="100"/>
        <c:noMultiLvlLbl val="0"/>
      </c:catAx>
      <c:valAx>
        <c:axId val="3636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98146"/>
        <c:axId val="99572665"/>
      </c:barChart>
      <c:catAx>
        <c:axId val="8149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665"/>
        <c:auto val="1"/>
        <c:lblAlgn val="ctr"/>
        <c:lblOffset val="100"/>
        <c:noMultiLvlLbl val="0"/>
      </c:catAx>
      <c:valAx>
        <c:axId val="9957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58087"/>
        <c:axId val="9956775"/>
      </c:barChart>
      <c:catAx>
        <c:axId val="5525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75"/>
        <c:auto val="1"/>
        <c:lblAlgn val="ctr"/>
        <c:lblOffset val="100"/>
        <c:noMultiLvlLbl val="0"/>
      </c:catAx>
      <c:valAx>
        <c:axId val="995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36114"/>
        <c:axId val="87706941"/>
      </c:barChart>
      <c:catAx>
        <c:axId val="5813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6941"/>
        <c:auto val="1"/>
        <c:lblAlgn val="ctr"/>
        <c:lblOffset val="100"/>
        <c:noMultiLvlLbl val="0"/>
      </c:catAx>
      <c:valAx>
        <c:axId val="8770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73799"/>
        <c:axId val="45421242"/>
      </c:barChart>
      <c:catAx>
        <c:axId val="7767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242"/>
        <c:auto val="1"/>
        <c:lblAlgn val="ctr"/>
        <c:lblOffset val="100"/>
        <c:noMultiLvlLbl val="0"/>
      </c:catAx>
      <c:valAx>
        <c:axId val="4542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77002"/>
        <c:axId val="8517543"/>
      </c:barChart>
      <c:catAx>
        <c:axId val="3937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43"/>
        <c:auto val="1"/>
        <c:lblAlgn val="ctr"/>
        <c:lblOffset val="100"/>
        <c:noMultiLvlLbl val="0"/>
      </c:catAx>
      <c:valAx>
        <c:axId val="851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03092"/>
        <c:axId val="43202559"/>
      </c:barChart>
      <c:catAx>
        <c:axId val="3710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559"/>
        <c:auto val="1"/>
        <c:lblAlgn val="ctr"/>
        <c:lblOffset val="100"/>
        <c:noMultiLvlLbl val="0"/>
      </c:catAx>
      <c:valAx>
        <c:axId val="4320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591145"/>
        <c:axId val="24709607"/>
      </c:barChart>
      <c:catAx>
        <c:axId val="6459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607"/>
        <c:auto val="1"/>
        <c:lblAlgn val="ctr"/>
        <c:lblOffset val="100"/>
        <c:noMultiLvlLbl val="0"/>
      </c:catAx>
      <c:valAx>
        <c:axId val="2470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25761"/>
        <c:axId val="58194087"/>
      </c:barChart>
      <c:catAx>
        <c:axId val="1092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087"/>
        <c:auto val="1"/>
        <c:lblAlgn val="ctr"/>
        <c:lblOffset val="100"/>
        <c:noMultiLvlLbl val="0"/>
      </c:catAx>
      <c:valAx>
        <c:axId val="5819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78801"/>
        <c:axId val="68837952"/>
      </c:barChart>
      <c:catAx>
        <c:axId val="3367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952"/>
        <c:auto val="1"/>
        <c:lblAlgn val="ctr"/>
        <c:lblOffset val="100"/>
        <c:noMultiLvlLbl val="0"/>
      </c:catAx>
      <c:valAx>
        <c:axId val="6883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65279"/>
        <c:axId val="41876773"/>
      </c:barChart>
      <c:catAx>
        <c:axId val="3606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6773"/>
        <c:auto val="1"/>
        <c:lblAlgn val="ctr"/>
        <c:lblOffset val="100"/>
        <c:noMultiLvlLbl val="0"/>
      </c:catAx>
      <c:valAx>
        <c:axId val="4187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42073"/>
        <c:axId val="86870977"/>
      </c:barChart>
      <c:catAx>
        <c:axId val="1344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977"/>
        <c:auto val="1"/>
        <c:lblAlgn val="ctr"/>
        <c:lblOffset val="100"/>
        <c:noMultiLvlLbl val="0"/>
      </c:catAx>
      <c:valAx>
        <c:axId val="8687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65461"/>
        <c:axId val="94850296"/>
      </c:barChart>
      <c:catAx>
        <c:axId val="9716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0296"/>
        <c:auto val="1"/>
        <c:lblAlgn val="ctr"/>
        <c:lblOffset val="100"/>
        <c:noMultiLvlLbl val="0"/>
      </c:catAx>
      <c:valAx>
        <c:axId val="9485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53923"/>
        <c:axId val="58184031"/>
      </c:barChart>
      <c:catAx>
        <c:axId val="6465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031"/>
        <c:auto val="1"/>
        <c:lblAlgn val="ctr"/>
        <c:lblOffset val="100"/>
        <c:noMultiLvlLbl val="0"/>
      </c:catAx>
      <c:valAx>
        <c:axId val="5818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13904"/>
        <c:axId val="69959416"/>
      </c:barChart>
      <c:catAx>
        <c:axId val="3181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416"/>
        <c:auto val="1"/>
        <c:lblAlgn val="ctr"/>
        <c:lblOffset val="100"/>
        <c:noMultiLvlLbl val="0"/>
      </c:catAx>
      <c:valAx>
        <c:axId val="6995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