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29851"/>
        <c:axId val="63412768"/>
      </c:scatterChart>
      <c:valAx>
        <c:axId val="32429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2768"/>
        <c:crossesAt val="0"/>
        <c:crossBetween val="midCat"/>
      </c:valAx>
      <c:valAx>
        <c:axId val="63412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9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047257"/>
        <c:axId val="41188066"/>
      </c:scatterChart>
      <c:valAx>
        <c:axId val="92047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8066"/>
        <c:crossesAt val="0"/>
        <c:crossBetween val="midCat"/>
      </c:valAx>
      <c:valAx>
        <c:axId val="41188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7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57290"/>
        <c:axId val="43209833"/>
      </c:scatterChart>
      <c:valAx>
        <c:axId val="70957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9833"/>
        <c:crossesAt val="0"/>
        <c:crossBetween val="midCat"/>
      </c:valAx>
      <c:valAx>
        <c:axId val="43209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7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314139"/>
        <c:axId val="57459854"/>
      </c:scatterChart>
      <c:valAx>
        <c:axId val="60314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9854"/>
        <c:crossesAt val="0"/>
        <c:crossBetween val="midCat"/>
      </c:valAx>
      <c:valAx>
        <c:axId val="57459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