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9583"/>
        <c:axId val="67885949"/>
      </c:barChart>
      <c:catAx>
        <c:axId val="73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49"/>
        <c:auto val="1"/>
        <c:lblAlgn val="ctr"/>
        <c:lblOffset val="100"/>
        <c:noMultiLvlLbl val="0"/>
      </c:catAx>
      <c:valAx>
        <c:axId val="678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7899"/>
        <c:axId val="45879582"/>
      </c:barChart>
      <c:catAx>
        <c:axId val="402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82"/>
        <c:auto val="1"/>
        <c:lblAlgn val="ctr"/>
        <c:lblOffset val="100"/>
        <c:noMultiLvlLbl val="0"/>
      </c:catAx>
      <c:valAx>
        <c:axId val="458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1370"/>
        <c:axId val="41171467"/>
      </c:barChart>
      <c:catAx>
        <c:axId val="331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467"/>
        <c:auto val="1"/>
        <c:lblAlgn val="ctr"/>
        <c:lblOffset val="100"/>
        <c:noMultiLvlLbl val="0"/>
      </c:catAx>
      <c:valAx>
        <c:axId val="411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9371"/>
        <c:axId val="78625687"/>
      </c:barChart>
      <c:catAx>
        <c:axId val="89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87"/>
        <c:auto val="1"/>
        <c:lblAlgn val="ctr"/>
        <c:lblOffset val="100"/>
        <c:noMultiLvlLbl val="0"/>
      </c:catAx>
      <c:valAx>
        <c:axId val="786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45349"/>
        <c:axId val="92083677"/>
      </c:barChart>
      <c:catAx>
        <c:axId val="837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677"/>
        <c:auto val="1"/>
        <c:lblAlgn val="ctr"/>
        <c:lblOffset val="100"/>
        <c:noMultiLvlLbl val="0"/>
      </c:catAx>
      <c:valAx>
        <c:axId val="920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0352"/>
        <c:axId val="77180975"/>
      </c:barChart>
      <c:catAx>
        <c:axId val="606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75"/>
        <c:auto val="1"/>
        <c:lblAlgn val="ctr"/>
        <c:lblOffset val="100"/>
        <c:noMultiLvlLbl val="0"/>
      </c:catAx>
      <c:valAx>
        <c:axId val="771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2641"/>
        <c:axId val="37230145"/>
      </c:barChart>
      <c:catAx>
        <c:axId val="728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145"/>
        <c:auto val="1"/>
        <c:lblAlgn val="ctr"/>
        <c:lblOffset val="100"/>
        <c:noMultiLvlLbl val="0"/>
      </c:catAx>
      <c:valAx>
        <c:axId val="372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71461"/>
        <c:axId val="92257116"/>
      </c:barChart>
      <c:catAx>
        <c:axId val="919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16"/>
        <c:auto val="1"/>
        <c:lblAlgn val="ctr"/>
        <c:lblOffset val="100"/>
        <c:noMultiLvlLbl val="0"/>
      </c:catAx>
      <c:valAx>
        <c:axId val="922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25175"/>
        <c:axId val="4196108"/>
      </c:barChart>
      <c:catAx>
        <c:axId val="899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8"/>
        <c:auto val="1"/>
        <c:lblAlgn val="ctr"/>
        <c:lblOffset val="100"/>
        <c:noMultiLvlLbl val="0"/>
      </c:catAx>
      <c:valAx>
        <c:axId val="41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58001"/>
        <c:axId val="89781409"/>
      </c:barChart>
      <c:catAx>
        <c:axId val="806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409"/>
        <c:auto val="1"/>
        <c:lblAlgn val="ctr"/>
        <c:lblOffset val="100"/>
        <c:noMultiLvlLbl val="0"/>
      </c:catAx>
      <c:valAx>
        <c:axId val="897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20896"/>
        <c:axId val="94678416"/>
      </c:barChart>
      <c:catAx>
        <c:axId val="597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16"/>
        <c:auto val="1"/>
        <c:lblAlgn val="ctr"/>
        <c:lblOffset val="100"/>
        <c:noMultiLvlLbl val="0"/>
      </c:catAx>
      <c:valAx>
        <c:axId val="946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7480"/>
        <c:axId val="52444611"/>
      </c:barChart>
      <c:catAx>
        <c:axId val="942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611"/>
        <c:auto val="1"/>
        <c:lblAlgn val="ctr"/>
        <c:lblOffset val="100"/>
        <c:noMultiLvlLbl val="0"/>
      </c:catAx>
      <c:valAx>
        <c:axId val="524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0591"/>
        <c:axId val="52563714"/>
      </c:barChart>
      <c:catAx>
        <c:axId val="393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14"/>
        <c:auto val="1"/>
        <c:lblAlgn val="ctr"/>
        <c:lblOffset val="100"/>
        <c:noMultiLvlLbl val="0"/>
      </c:catAx>
      <c:valAx>
        <c:axId val="525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5977"/>
        <c:axId val="92043606"/>
      </c:barChart>
      <c:catAx>
        <c:axId val="530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06"/>
        <c:auto val="1"/>
        <c:lblAlgn val="ctr"/>
        <c:lblOffset val="100"/>
        <c:noMultiLvlLbl val="0"/>
      </c:catAx>
      <c:valAx>
        <c:axId val="920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9400"/>
        <c:axId val="74250771"/>
      </c:barChart>
      <c:catAx>
        <c:axId val="748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771"/>
        <c:auto val="1"/>
        <c:lblAlgn val="ctr"/>
        <c:lblOffset val="100"/>
        <c:noMultiLvlLbl val="0"/>
      </c:catAx>
      <c:valAx>
        <c:axId val="742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416"/>
        <c:axId val="26281347"/>
      </c:barChart>
      <c:catAx>
        <c:axId val="47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47"/>
        <c:auto val="1"/>
        <c:lblAlgn val="ctr"/>
        <c:lblOffset val="100"/>
        <c:noMultiLvlLbl val="0"/>
      </c:catAx>
      <c:valAx>
        <c:axId val="262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49426"/>
        <c:axId val="14915911"/>
      </c:barChart>
      <c:catAx>
        <c:axId val="757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911"/>
        <c:auto val="1"/>
        <c:lblAlgn val="ctr"/>
        <c:lblOffset val="100"/>
        <c:noMultiLvlLbl val="0"/>
      </c:catAx>
      <c:valAx>
        <c:axId val="149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3758"/>
        <c:axId val="34664332"/>
      </c:barChart>
      <c:catAx>
        <c:axId val="705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32"/>
        <c:auto val="1"/>
        <c:lblAlgn val="ctr"/>
        <c:lblOffset val="100"/>
        <c:noMultiLvlLbl val="0"/>
      </c:catAx>
      <c:valAx>
        <c:axId val="346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