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3484"/>
        <c:axId val="89774106"/>
      </c:scatterChart>
      <c:valAx>
        <c:axId val="9403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06"/>
        <c:crossesAt val="0"/>
        <c:crossBetween val="midCat"/>
      </c:valAx>
      <c:valAx>
        <c:axId val="8977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8971"/>
        <c:axId val="50104004"/>
      </c:scatterChart>
      <c:valAx>
        <c:axId val="7922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004"/>
        <c:crossesAt val="0"/>
        <c:crossBetween val="midCat"/>
      </c:valAx>
      <c:valAx>
        <c:axId val="5010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2603"/>
        <c:axId val="88095617"/>
      </c:scatterChart>
      <c:valAx>
        <c:axId val="3494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617"/>
        <c:crossesAt val="0"/>
        <c:crossBetween val="midCat"/>
      </c:valAx>
      <c:valAx>
        <c:axId val="880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0796"/>
        <c:axId val="26299094"/>
      </c:scatterChart>
      <c:valAx>
        <c:axId val="506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094"/>
        <c:crossesAt val="0"/>
        <c:crossBetween val="midCat"/>
      </c:valAx>
      <c:valAx>
        <c:axId val="2629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