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5414"/>
        <c:axId val="6563224"/>
      </c:barChart>
      <c:catAx>
        <c:axId val="834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24"/>
        <c:auto val="1"/>
        <c:lblAlgn val="ctr"/>
        <c:lblOffset val="100"/>
        <c:noMultiLvlLbl val="0"/>
      </c:catAx>
      <c:valAx>
        <c:axId val="65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8932"/>
        <c:axId val="31991600"/>
      </c:barChart>
      <c:catAx>
        <c:axId val="487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600"/>
        <c:auto val="1"/>
        <c:lblAlgn val="ctr"/>
        <c:lblOffset val="100"/>
        <c:noMultiLvlLbl val="0"/>
      </c:catAx>
      <c:valAx>
        <c:axId val="319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13"/>
        <c:axId val="47943327"/>
      </c:barChart>
      <c:catAx>
        <c:axId val="2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27"/>
        <c:auto val="1"/>
        <c:lblAlgn val="ctr"/>
        <c:lblOffset val="100"/>
        <c:noMultiLvlLbl val="0"/>
      </c:catAx>
      <c:valAx>
        <c:axId val="479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43339"/>
        <c:axId val="86045839"/>
      </c:barChart>
      <c:catAx>
        <c:axId val="919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39"/>
        <c:auto val="1"/>
        <c:lblAlgn val="ctr"/>
        <c:lblOffset val="100"/>
        <c:noMultiLvlLbl val="0"/>
      </c:catAx>
      <c:valAx>
        <c:axId val="860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0115"/>
        <c:axId val="47036579"/>
      </c:barChart>
      <c:catAx>
        <c:axId val="106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79"/>
        <c:auto val="1"/>
        <c:lblAlgn val="ctr"/>
        <c:lblOffset val="100"/>
        <c:noMultiLvlLbl val="0"/>
      </c:catAx>
      <c:valAx>
        <c:axId val="470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605"/>
        <c:axId val="45836266"/>
      </c:barChart>
      <c:catAx>
        <c:axId val="84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266"/>
        <c:auto val="1"/>
        <c:lblAlgn val="ctr"/>
        <c:lblOffset val="100"/>
        <c:noMultiLvlLbl val="0"/>
      </c:catAx>
      <c:valAx>
        <c:axId val="458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7012"/>
        <c:axId val="49625675"/>
      </c:barChart>
      <c:catAx>
        <c:axId val="221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75"/>
        <c:auto val="1"/>
        <c:lblAlgn val="ctr"/>
        <c:lblOffset val="100"/>
        <c:noMultiLvlLbl val="0"/>
      </c:catAx>
      <c:valAx>
        <c:axId val="496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051"/>
        <c:axId val="24521465"/>
      </c:barChart>
      <c:catAx>
        <c:axId val="35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465"/>
        <c:auto val="1"/>
        <c:lblAlgn val="ctr"/>
        <c:lblOffset val="100"/>
        <c:noMultiLvlLbl val="0"/>
      </c:catAx>
      <c:valAx>
        <c:axId val="245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5755"/>
        <c:axId val="64538151"/>
      </c:barChart>
      <c:catAx>
        <c:axId val="204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51"/>
        <c:auto val="1"/>
        <c:lblAlgn val="ctr"/>
        <c:lblOffset val="100"/>
        <c:noMultiLvlLbl val="0"/>
      </c:catAx>
      <c:valAx>
        <c:axId val="645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4734"/>
        <c:axId val="8346705"/>
      </c:barChart>
      <c:catAx>
        <c:axId val="582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5"/>
        <c:auto val="1"/>
        <c:lblAlgn val="ctr"/>
        <c:lblOffset val="100"/>
        <c:noMultiLvlLbl val="0"/>
      </c:catAx>
      <c:valAx>
        <c:axId val="83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0412"/>
        <c:axId val="71927041"/>
      </c:barChart>
      <c:catAx>
        <c:axId val="508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41"/>
        <c:auto val="1"/>
        <c:lblAlgn val="ctr"/>
        <c:lblOffset val="100"/>
        <c:noMultiLvlLbl val="0"/>
      </c:catAx>
      <c:valAx>
        <c:axId val="719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1483"/>
        <c:axId val="36891114"/>
      </c:barChart>
      <c:catAx>
        <c:axId val="121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114"/>
        <c:auto val="1"/>
        <c:lblAlgn val="ctr"/>
        <c:lblOffset val="100"/>
        <c:noMultiLvlLbl val="0"/>
      </c:catAx>
      <c:valAx>
        <c:axId val="368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5661"/>
        <c:axId val="70948663"/>
      </c:barChart>
      <c:catAx>
        <c:axId val="293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63"/>
        <c:auto val="1"/>
        <c:lblAlgn val="ctr"/>
        <c:lblOffset val="100"/>
        <c:noMultiLvlLbl val="0"/>
      </c:catAx>
      <c:valAx>
        <c:axId val="709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7877"/>
        <c:axId val="85983963"/>
      </c:barChart>
      <c:catAx>
        <c:axId val="732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963"/>
        <c:auto val="1"/>
        <c:lblAlgn val="ctr"/>
        <c:lblOffset val="100"/>
        <c:noMultiLvlLbl val="0"/>
      </c:catAx>
      <c:valAx>
        <c:axId val="859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9753"/>
        <c:axId val="73813372"/>
      </c:barChart>
      <c:catAx>
        <c:axId val="281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72"/>
        <c:auto val="1"/>
        <c:lblAlgn val="ctr"/>
        <c:lblOffset val="100"/>
        <c:noMultiLvlLbl val="0"/>
      </c:catAx>
      <c:valAx>
        <c:axId val="738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1157"/>
        <c:axId val="51249755"/>
      </c:barChart>
      <c:catAx>
        <c:axId val="737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755"/>
        <c:auto val="1"/>
        <c:lblAlgn val="ctr"/>
        <c:lblOffset val="100"/>
        <c:noMultiLvlLbl val="0"/>
      </c:catAx>
      <c:valAx>
        <c:axId val="512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6739"/>
        <c:axId val="67399064"/>
      </c:barChart>
      <c:catAx>
        <c:axId val="843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064"/>
        <c:auto val="1"/>
        <c:lblAlgn val="ctr"/>
        <c:lblOffset val="100"/>
        <c:noMultiLvlLbl val="0"/>
      </c:catAx>
      <c:valAx>
        <c:axId val="673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8092"/>
        <c:axId val="218061"/>
      </c:barChart>
      <c:catAx>
        <c:axId val="897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1"/>
        <c:auto val="1"/>
        <c:lblAlgn val="ctr"/>
        <c:lblOffset val="100"/>
        <c:noMultiLvlLbl val="0"/>
      </c:catAx>
      <c:valAx>
        <c:axId val="2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