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726526"/>
        <c:axId val="52328341"/>
      </c:barChart>
      <c:catAx>
        <c:axId val="16726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8341"/>
        <c:auto val="1"/>
        <c:lblAlgn val="ctr"/>
        <c:lblOffset val="100"/>
        <c:noMultiLvlLbl val="0"/>
      </c:catAx>
      <c:valAx>
        <c:axId val="5232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6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878660"/>
        <c:axId val="16982690"/>
      </c:barChart>
      <c:catAx>
        <c:axId val="34878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2690"/>
        <c:auto val="1"/>
        <c:lblAlgn val="ctr"/>
        <c:lblOffset val="100"/>
        <c:noMultiLvlLbl val="0"/>
      </c:catAx>
      <c:valAx>
        <c:axId val="1698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8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908853"/>
        <c:axId val="35870194"/>
      </c:barChart>
      <c:catAx>
        <c:axId val="3790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0194"/>
        <c:auto val="1"/>
        <c:lblAlgn val="ctr"/>
        <c:lblOffset val="100"/>
        <c:noMultiLvlLbl val="0"/>
      </c:catAx>
      <c:valAx>
        <c:axId val="3587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58106"/>
        <c:axId val="76036031"/>
      </c:barChart>
      <c:catAx>
        <c:axId val="7358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6031"/>
        <c:auto val="1"/>
        <c:lblAlgn val="ctr"/>
        <c:lblOffset val="100"/>
        <c:noMultiLvlLbl val="0"/>
      </c:catAx>
      <c:valAx>
        <c:axId val="7603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825604"/>
        <c:axId val="6857036"/>
      </c:barChart>
      <c:catAx>
        <c:axId val="13825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036"/>
        <c:auto val="1"/>
        <c:lblAlgn val="ctr"/>
        <c:lblOffset val="100"/>
        <c:noMultiLvlLbl val="0"/>
      </c:catAx>
      <c:valAx>
        <c:axId val="685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5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394396"/>
        <c:axId val="43784435"/>
      </c:barChart>
      <c:catAx>
        <c:axId val="29394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4435"/>
        <c:auto val="1"/>
        <c:lblAlgn val="ctr"/>
        <c:lblOffset val="100"/>
        <c:noMultiLvlLbl val="0"/>
      </c:catAx>
      <c:valAx>
        <c:axId val="4378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4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83352"/>
        <c:axId val="67241898"/>
      </c:barChart>
      <c:catAx>
        <c:axId val="9638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1898"/>
        <c:auto val="1"/>
        <c:lblAlgn val="ctr"/>
        <c:lblOffset val="100"/>
        <c:noMultiLvlLbl val="0"/>
      </c:catAx>
      <c:valAx>
        <c:axId val="6724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124130"/>
        <c:axId val="90292303"/>
      </c:barChart>
      <c:catAx>
        <c:axId val="99124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2303"/>
        <c:auto val="1"/>
        <c:lblAlgn val="ctr"/>
        <c:lblOffset val="100"/>
        <c:noMultiLvlLbl val="0"/>
      </c:catAx>
      <c:valAx>
        <c:axId val="9029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4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397744"/>
        <c:axId val="9371066"/>
      </c:barChart>
      <c:catAx>
        <c:axId val="49397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066"/>
        <c:auto val="1"/>
        <c:lblAlgn val="ctr"/>
        <c:lblOffset val="100"/>
        <c:noMultiLvlLbl val="0"/>
      </c:catAx>
      <c:valAx>
        <c:axId val="937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7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291095"/>
        <c:axId val="53342233"/>
      </c:barChart>
      <c:catAx>
        <c:axId val="8629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2233"/>
        <c:auto val="1"/>
        <c:lblAlgn val="ctr"/>
        <c:lblOffset val="100"/>
        <c:noMultiLvlLbl val="0"/>
      </c:catAx>
      <c:valAx>
        <c:axId val="5334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250800"/>
        <c:axId val="76330224"/>
      </c:barChart>
      <c:catAx>
        <c:axId val="84250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0224"/>
        <c:auto val="1"/>
        <c:lblAlgn val="ctr"/>
        <c:lblOffset val="100"/>
        <c:noMultiLvlLbl val="0"/>
      </c:catAx>
      <c:valAx>
        <c:axId val="7633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0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55553"/>
        <c:axId val="2802159"/>
      </c:barChart>
      <c:catAx>
        <c:axId val="67255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159"/>
        <c:auto val="1"/>
        <c:lblAlgn val="ctr"/>
        <c:lblOffset val="100"/>
        <c:noMultiLvlLbl val="0"/>
      </c:catAx>
      <c:valAx>
        <c:axId val="280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5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18776"/>
        <c:axId val="16397628"/>
      </c:barChart>
      <c:catAx>
        <c:axId val="4618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7628"/>
        <c:auto val="1"/>
        <c:lblAlgn val="ctr"/>
        <c:lblOffset val="100"/>
        <c:noMultiLvlLbl val="0"/>
      </c:catAx>
      <c:valAx>
        <c:axId val="1639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090460"/>
        <c:axId val="54441318"/>
      </c:barChart>
      <c:catAx>
        <c:axId val="14090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1318"/>
        <c:auto val="1"/>
        <c:lblAlgn val="ctr"/>
        <c:lblOffset val="100"/>
        <c:noMultiLvlLbl val="0"/>
      </c:catAx>
      <c:valAx>
        <c:axId val="5444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0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467902"/>
        <c:axId val="8570788"/>
      </c:barChart>
      <c:catAx>
        <c:axId val="57467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788"/>
        <c:auto val="1"/>
        <c:lblAlgn val="ctr"/>
        <c:lblOffset val="100"/>
        <c:noMultiLvlLbl val="0"/>
      </c:catAx>
      <c:valAx>
        <c:axId val="857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7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764290"/>
        <c:axId val="95844429"/>
      </c:barChart>
      <c:catAx>
        <c:axId val="1176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4429"/>
        <c:auto val="1"/>
        <c:lblAlgn val="ctr"/>
        <c:lblOffset val="100"/>
        <c:noMultiLvlLbl val="0"/>
      </c:catAx>
      <c:valAx>
        <c:axId val="9584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050041"/>
        <c:axId val="43849833"/>
      </c:barChart>
      <c:catAx>
        <c:axId val="27050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9833"/>
        <c:auto val="1"/>
        <c:lblAlgn val="ctr"/>
        <c:lblOffset val="100"/>
        <c:noMultiLvlLbl val="0"/>
      </c:catAx>
      <c:valAx>
        <c:axId val="4384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0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907115"/>
        <c:axId val="45929639"/>
      </c:barChart>
      <c:catAx>
        <c:axId val="64907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9639"/>
        <c:auto val="1"/>
        <c:lblAlgn val="ctr"/>
        <c:lblOffset val="100"/>
        <c:noMultiLvlLbl val="0"/>
      </c:catAx>
      <c:valAx>
        <c:axId val="4592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7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