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65074"/>
        <c:axId val="6902281"/>
      </c:scatterChart>
      <c:valAx>
        <c:axId val="7266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81"/>
        <c:crossesAt val="0"/>
        <c:crossBetween val="midCat"/>
      </c:valAx>
      <c:valAx>
        <c:axId val="690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85936"/>
        <c:axId val="37128707"/>
      </c:scatterChart>
      <c:valAx>
        <c:axId val="5918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707"/>
        <c:crossesAt val="0"/>
        <c:crossBetween val="midCat"/>
      </c:valAx>
      <c:valAx>
        <c:axId val="3712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3490"/>
        <c:axId val="28623680"/>
      </c:scatterChart>
      <c:valAx>
        <c:axId val="2524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680"/>
        <c:crossesAt val="0"/>
        <c:crossBetween val="midCat"/>
      </c:valAx>
      <c:valAx>
        <c:axId val="2862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3455"/>
        <c:axId val="12158258"/>
      </c:scatterChart>
      <c:valAx>
        <c:axId val="115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258"/>
        <c:crossesAt val="0"/>
        <c:crossBetween val="midCat"/>
      </c:valAx>
      <c:valAx>
        <c:axId val="1215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