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9038"/>
        <c:axId val="6983841"/>
      </c:scatterChart>
      <c:valAx>
        <c:axId val="7689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841"/>
        <c:crossesAt val="0"/>
        <c:crossBetween val="midCat"/>
      </c:valAx>
      <c:valAx>
        <c:axId val="6983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88208"/>
        <c:axId val="59249570"/>
      </c:scatterChart>
      <c:valAx>
        <c:axId val="31988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570"/>
        <c:crossesAt val="0"/>
        <c:crossBetween val="midCat"/>
      </c:valAx>
      <c:valAx>
        <c:axId val="59249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45207"/>
        <c:axId val="40361163"/>
      </c:scatterChart>
      <c:valAx>
        <c:axId val="55445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1163"/>
        <c:crossesAt val="0"/>
        <c:crossBetween val="midCat"/>
      </c:valAx>
      <c:valAx>
        <c:axId val="40361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5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99542"/>
        <c:axId val="90012342"/>
      </c:scatterChart>
      <c:valAx>
        <c:axId val="74699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342"/>
        <c:crossesAt val="0"/>
        <c:crossBetween val="midCat"/>
      </c:valAx>
      <c:valAx>
        <c:axId val="90012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9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