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59187"/>
        <c:axId val="65567422"/>
      </c:barChart>
      <c:catAx>
        <c:axId val="489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22"/>
        <c:auto val="1"/>
        <c:lblAlgn val="ctr"/>
        <c:lblOffset val="100"/>
        <c:noMultiLvlLbl val="0"/>
      </c:catAx>
      <c:valAx>
        <c:axId val="655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2000"/>
        <c:axId val="85446453"/>
      </c:barChart>
      <c:catAx>
        <c:axId val="164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453"/>
        <c:auto val="1"/>
        <c:lblAlgn val="ctr"/>
        <c:lblOffset val="100"/>
        <c:noMultiLvlLbl val="0"/>
      </c:catAx>
      <c:valAx>
        <c:axId val="854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20007"/>
        <c:axId val="17128439"/>
      </c:barChart>
      <c:catAx>
        <c:axId val="537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39"/>
        <c:auto val="1"/>
        <c:lblAlgn val="ctr"/>
        <c:lblOffset val="100"/>
        <c:noMultiLvlLbl val="0"/>
      </c:catAx>
      <c:valAx>
        <c:axId val="171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7397"/>
        <c:axId val="72755540"/>
      </c:barChart>
      <c:catAx>
        <c:axId val="889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40"/>
        <c:auto val="1"/>
        <c:lblAlgn val="ctr"/>
        <c:lblOffset val="100"/>
        <c:noMultiLvlLbl val="0"/>
      </c:catAx>
      <c:valAx>
        <c:axId val="727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22312"/>
        <c:axId val="78013977"/>
      </c:barChart>
      <c:catAx>
        <c:axId val="501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977"/>
        <c:auto val="1"/>
        <c:lblAlgn val="ctr"/>
        <c:lblOffset val="100"/>
        <c:noMultiLvlLbl val="0"/>
      </c:catAx>
      <c:valAx>
        <c:axId val="780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52109"/>
        <c:axId val="85275866"/>
      </c:barChart>
      <c:catAx>
        <c:axId val="134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866"/>
        <c:auto val="1"/>
        <c:lblAlgn val="ctr"/>
        <c:lblOffset val="100"/>
        <c:noMultiLvlLbl val="0"/>
      </c:catAx>
      <c:valAx>
        <c:axId val="852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5590"/>
        <c:axId val="21148377"/>
      </c:barChart>
      <c:catAx>
        <c:axId val="152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377"/>
        <c:auto val="1"/>
        <c:lblAlgn val="ctr"/>
        <c:lblOffset val="100"/>
        <c:noMultiLvlLbl val="0"/>
      </c:catAx>
      <c:valAx>
        <c:axId val="211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36433"/>
        <c:axId val="98739232"/>
      </c:barChart>
      <c:catAx>
        <c:axId val="7753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32"/>
        <c:auto val="1"/>
        <c:lblAlgn val="ctr"/>
        <c:lblOffset val="100"/>
        <c:noMultiLvlLbl val="0"/>
      </c:catAx>
      <c:valAx>
        <c:axId val="987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49575"/>
        <c:axId val="81203998"/>
      </c:barChart>
      <c:catAx>
        <c:axId val="602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998"/>
        <c:auto val="1"/>
        <c:lblAlgn val="ctr"/>
        <c:lblOffset val="100"/>
        <c:noMultiLvlLbl val="0"/>
      </c:catAx>
      <c:valAx>
        <c:axId val="812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3474"/>
        <c:axId val="5519271"/>
      </c:barChart>
      <c:catAx>
        <c:axId val="631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1"/>
        <c:auto val="1"/>
        <c:lblAlgn val="ctr"/>
        <c:lblOffset val="100"/>
        <c:noMultiLvlLbl val="0"/>
      </c:catAx>
      <c:valAx>
        <c:axId val="55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42973"/>
        <c:axId val="46431477"/>
      </c:barChart>
      <c:catAx>
        <c:axId val="4984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477"/>
        <c:auto val="1"/>
        <c:lblAlgn val="ctr"/>
        <c:lblOffset val="100"/>
        <c:noMultiLvlLbl val="0"/>
      </c:catAx>
      <c:valAx>
        <c:axId val="464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6320"/>
        <c:axId val="35676997"/>
      </c:barChart>
      <c:catAx>
        <c:axId val="360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997"/>
        <c:auto val="1"/>
        <c:lblAlgn val="ctr"/>
        <c:lblOffset val="100"/>
        <c:noMultiLvlLbl val="0"/>
      </c:catAx>
      <c:valAx>
        <c:axId val="356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71830"/>
        <c:axId val="21100451"/>
      </c:barChart>
      <c:catAx>
        <c:axId val="8487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51"/>
        <c:auto val="1"/>
        <c:lblAlgn val="ctr"/>
        <c:lblOffset val="100"/>
        <c:noMultiLvlLbl val="0"/>
      </c:catAx>
      <c:valAx>
        <c:axId val="211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11022"/>
        <c:axId val="41648112"/>
      </c:barChart>
      <c:catAx>
        <c:axId val="750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12"/>
        <c:auto val="1"/>
        <c:lblAlgn val="ctr"/>
        <c:lblOffset val="100"/>
        <c:noMultiLvlLbl val="0"/>
      </c:catAx>
      <c:valAx>
        <c:axId val="416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76288"/>
        <c:axId val="79337123"/>
      </c:barChart>
      <c:catAx>
        <c:axId val="114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123"/>
        <c:auto val="1"/>
        <c:lblAlgn val="ctr"/>
        <c:lblOffset val="100"/>
        <c:noMultiLvlLbl val="0"/>
      </c:catAx>
      <c:valAx>
        <c:axId val="793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35996"/>
        <c:axId val="76870136"/>
      </c:barChart>
      <c:catAx>
        <c:axId val="787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136"/>
        <c:auto val="1"/>
        <c:lblAlgn val="ctr"/>
        <c:lblOffset val="100"/>
        <c:noMultiLvlLbl val="0"/>
      </c:catAx>
      <c:valAx>
        <c:axId val="768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13510"/>
        <c:axId val="61737909"/>
      </c:barChart>
      <c:catAx>
        <c:axId val="448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09"/>
        <c:auto val="1"/>
        <c:lblAlgn val="ctr"/>
        <c:lblOffset val="100"/>
        <c:noMultiLvlLbl val="0"/>
      </c:catAx>
      <c:valAx>
        <c:axId val="617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3899"/>
        <c:axId val="3010760"/>
      </c:barChart>
      <c:catAx>
        <c:axId val="660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0"/>
        <c:auto val="1"/>
        <c:lblAlgn val="ctr"/>
        <c:lblOffset val="100"/>
        <c:noMultiLvlLbl val="0"/>
      </c:catAx>
      <c:valAx>
        <c:axId val="30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