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55781"/>
        <c:axId val="46117370"/>
      </c:scatterChart>
      <c:valAx>
        <c:axId val="2565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370"/>
        <c:crossesAt val="0"/>
        <c:crossBetween val="midCat"/>
      </c:valAx>
      <c:valAx>
        <c:axId val="46117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87291"/>
        <c:axId val="20180273"/>
      </c:scatterChart>
      <c:valAx>
        <c:axId val="8408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273"/>
        <c:crossesAt val="0"/>
        <c:crossBetween val="midCat"/>
      </c:valAx>
      <c:valAx>
        <c:axId val="20180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64169"/>
        <c:axId val="22972723"/>
      </c:scatterChart>
      <c:valAx>
        <c:axId val="1456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723"/>
        <c:crossesAt val="0"/>
        <c:crossBetween val="midCat"/>
      </c:valAx>
      <c:valAx>
        <c:axId val="2297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87176"/>
        <c:axId val="52620599"/>
      </c:scatterChart>
      <c:valAx>
        <c:axId val="1588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599"/>
        <c:crossesAt val="0"/>
        <c:crossBetween val="midCat"/>
      </c:valAx>
      <c:valAx>
        <c:axId val="5262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