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30181"/>
        <c:axId val="14727454"/>
      </c:barChart>
      <c:catAx>
        <c:axId val="8223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454"/>
        <c:auto val="1"/>
        <c:lblAlgn val="ctr"/>
        <c:lblOffset val="100"/>
        <c:noMultiLvlLbl val="0"/>
      </c:catAx>
      <c:valAx>
        <c:axId val="1472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20473"/>
        <c:axId val="54517088"/>
      </c:barChart>
      <c:catAx>
        <c:axId val="1902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088"/>
        <c:auto val="1"/>
        <c:lblAlgn val="ctr"/>
        <c:lblOffset val="100"/>
        <c:noMultiLvlLbl val="0"/>
      </c:catAx>
      <c:valAx>
        <c:axId val="5451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54629"/>
        <c:axId val="36754537"/>
      </c:barChart>
      <c:catAx>
        <c:axId val="7955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537"/>
        <c:auto val="1"/>
        <c:lblAlgn val="ctr"/>
        <c:lblOffset val="100"/>
        <c:noMultiLvlLbl val="0"/>
      </c:catAx>
      <c:valAx>
        <c:axId val="3675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98086"/>
        <c:axId val="96272639"/>
      </c:barChart>
      <c:catAx>
        <c:axId val="8969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639"/>
        <c:auto val="1"/>
        <c:lblAlgn val="ctr"/>
        <c:lblOffset val="100"/>
        <c:noMultiLvlLbl val="0"/>
      </c:catAx>
      <c:valAx>
        <c:axId val="9627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65887"/>
        <c:axId val="17242137"/>
      </c:barChart>
      <c:catAx>
        <c:axId val="1546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137"/>
        <c:auto val="1"/>
        <c:lblAlgn val="ctr"/>
        <c:lblOffset val="100"/>
        <c:noMultiLvlLbl val="0"/>
      </c:catAx>
      <c:valAx>
        <c:axId val="1724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12115"/>
        <c:axId val="54394465"/>
      </c:barChart>
      <c:catAx>
        <c:axId val="2921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465"/>
        <c:auto val="1"/>
        <c:lblAlgn val="ctr"/>
        <c:lblOffset val="100"/>
        <c:noMultiLvlLbl val="0"/>
      </c:catAx>
      <c:valAx>
        <c:axId val="5439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67841"/>
        <c:axId val="66354324"/>
      </c:barChart>
      <c:catAx>
        <c:axId val="4506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324"/>
        <c:auto val="1"/>
        <c:lblAlgn val="ctr"/>
        <c:lblOffset val="100"/>
        <c:noMultiLvlLbl val="0"/>
      </c:catAx>
      <c:valAx>
        <c:axId val="6635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17802"/>
        <c:axId val="1451942"/>
      </c:barChart>
      <c:catAx>
        <c:axId val="2251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42"/>
        <c:auto val="1"/>
        <c:lblAlgn val="ctr"/>
        <c:lblOffset val="100"/>
        <c:noMultiLvlLbl val="0"/>
      </c:catAx>
      <c:valAx>
        <c:axId val="145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07100"/>
        <c:axId val="8479050"/>
      </c:barChart>
      <c:catAx>
        <c:axId val="4310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50"/>
        <c:auto val="1"/>
        <c:lblAlgn val="ctr"/>
        <c:lblOffset val="100"/>
        <c:noMultiLvlLbl val="0"/>
      </c:catAx>
      <c:valAx>
        <c:axId val="847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5264"/>
        <c:axId val="45384271"/>
      </c:barChart>
      <c:catAx>
        <c:axId val="457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271"/>
        <c:auto val="1"/>
        <c:lblAlgn val="ctr"/>
        <c:lblOffset val="100"/>
        <c:noMultiLvlLbl val="0"/>
      </c:catAx>
      <c:valAx>
        <c:axId val="4538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43452"/>
        <c:axId val="32249878"/>
      </c:barChart>
      <c:catAx>
        <c:axId val="8844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878"/>
        <c:auto val="1"/>
        <c:lblAlgn val="ctr"/>
        <c:lblOffset val="100"/>
        <c:noMultiLvlLbl val="0"/>
      </c:catAx>
      <c:valAx>
        <c:axId val="3224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44569"/>
        <c:axId val="83561150"/>
      </c:barChart>
      <c:catAx>
        <c:axId val="1714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150"/>
        <c:auto val="1"/>
        <c:lblAlgn val="ctr"/>
        <c:lblOffset val="100"/>
        <c:noMultiLvlLbl val="0"/>
      </c:catAx>
      <c:valAx>
        <c:axId val="8356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07696"/>
        <c:axId val="93083430"/>
      </c:barChart>
      <c:catAx>
        <c:axId val="9710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430"/>
        <c:auto val="1"/>
        <c:lblAlgn val="ctr"/>
        <c:lblOffset val="100"/>
        <c:noMultiLvlLbl val="0"/>
      </c:catAx>
      <c:valAx>
        <c:axId val="9308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45139"/>
        <c:axId val="98901953"/>
      </c:barChart>
      <c:catAx>
        <c:axId val="2804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953"/>
        <c:auto val="1"/>
        <c:lblAlgn val="ctr"/>
        <c:lblOffset val="100"/>
        <c:noMultiLvlLbl val="0"/>
      </c:catAx>
      <c:valAx>
        <c:axId val="9890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82453"/>
        <c:axId val="83285223"/>
      </c:barChart>
      <c:catAx>
        <c:axId val="5818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223"/>
        <c:auto val="1"/>
        <c:lblAlgn val="ctr"/>
        <c:lblOffset val="100"/>
        <c:noMultiLvlLbl val="0"/>
      </c:catAx>
      <c:valAx>
        <c:axId val="8328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68579"/>
        <c:axId val="74099495"/>
      </c:barChart>
      <c:catAx>
        <c:axId val="7626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495"/>
        <c:auto val="1"/>
        <c:lblAlgn val="ctr"/>
        <c:lblOffset val="100"/>
        <c:noMultiLvlLbl val="0"/>
      </c:catAx>
      <c:valAx>
        <c:axId val="7409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61818"/>
        <c:axId val="26652182"/>
      </c:barChart>
      <c:catAx>
        <c:axId val="9806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182"/>
        <c:auto val="1"/>
        <c:lblAlgn val="ctr"/>
        <c:lblOffset val="100"/>
        <c:noMultiLvlLbl val="0"/>
      </c:catAx>
      <c:valAx>
        <c:axId val="2665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177"/>
        <c:axId val="63046381"/>
      </c:barChart>
      <c:catAx>
        <c:axId val="80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381"/>
        <c:auto val="1"/>
        <c:lblAlgn val="ctr"/>
        <c:lblOffset val="100"/>
        <c:noMultiLvlLbl val="0"/>
      </c:catAx>
      <c:valAx>
        <c:axId val="6304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