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51116"/>
        <c:axId val="2391453"/>
      </c:scatterChart>
      <c:valAx>
        <c:axId val="1605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53"/>
        <c:crossesAt val="0"/>
        <c:crossBetween val="midCat"/>
      </c:valAx>
      <c:valAx>
        <c:axId val="239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67783"/>
        <c:axId val="82642534"/>
      </c:scatterChart>
      <c:valAx>
        <c:axId val="4176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534"/>
        <c:crossesAt val="0"/>
        <c:crossBetween val="midCat"/>
      </c:valAx>
      <c:valAx>
        <c:axId val="8264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42002"/>
        <c:axId val="41504822"/>
      </c:scatterChart>
      <c:valAx>
        <c:axId val="6904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822"/>
        <c:crossesAt val="0"/>
        <c:crossBetween val="midCat"/>
      </c:valAx>
      <c:valAx>
        <c:axId val="4150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69490"/>
        <c:axId val="70385792"/>
      </c:scatterChart>
      <c:valAx>
        <c:axId val="2176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792"/>
        <c:crossesAt val="0"/>
        <c:crossBetween val="midCat"/>
      </c:valAx>
      <c:valAx>
        <c:axId val="7038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