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061739"/>
        <c:axId val="18086507"/>
      </c:scatterChart>
      <c:valAx>
        <c:axId val="830617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086507"/>
        <c:crossesAt val="0"/>
        <c:crossBetween val="midCat"/>
      </c:valAx>
      <c:valAx>
        <c:axId val="180865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617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