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403357"/>
        <c:axId val="35368900"/>
      </c:scatterChart>
      <c:valAx>
        <c:axId val="164033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900"/>
        <c:crossesAt val="0"/>
        <c:crossBetween val="midCat"/>
      </c:valAx>
      <c:valAx>
        <c:axId val="35368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33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388922"/>
        <c:axId val="77076741"/>
      </c:scatterChart>
      <c:valAx>
        <c:axId val="113889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6741"/>
        <c:crossesAt val="0"/>
        <c:crossBetween val="midCat"/>
      </c:valAx>
      <c:valAx>
        <c:axId val="77076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89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