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989038"/>
        <c:axId val="12554557"/>
      </c:scatterChart>
      <c:valAx>
        <c:axId val="62989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54557"/>
        <c:crossesAt val="0"/>
        <c:crossBetween val="midCat"/>
      </c:valAx>
      <c:valAx>
        <c:axId val="12554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89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