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33526"/>
        <c:axId val="65691163"/>
      </c:scatterChart>
      <c:valAx>
        <c:axId val="13933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163"/>
        <c:crossesAt val="0"/>
        <c:crossBetween val="midCat"/>
      </c:valAx>
      <c:valAx>
        <c:axId val="65691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44130"/>
        <c:axId val="72606309"/>
      </c:scatterChart>
      <c:valAx>
        <c:axId val="27844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309"/>
        <c:crossesAt val="0"/>
        <c:crossBetween val="midCat"/>
      </c:valAx>
      <c:valAx>
        <c:axId val="72606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