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307656"/>
        <c:axId val="73885586"/>
      </c:scatterChart>
      <c:valAx>
        <c:axId val="653076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586"/>
        <c:crossesAt val="0"/>
        <c:crossBetween val="midCat"/>
      </c:valAx>
      <c:valAx>
        <c:axId val="73885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769987"/>
        <c:axId val="61342144"/>
      </c:scatterChart>
      <c:valAx>
        <c:axId val="867699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144"/>
        <c:crossesAt val="0"/>
        <c:crossBetween val="midCat"/>
      </c:valAx>
      <c:valAx>
        <c:axId val="61342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