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32833"/>
        <c:axId val="62718215"/>
      </c:scatterChart>
      <c:valAx>
        <c:axId val="3163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18215"/>
        <c:crossesAt val="0"/>
        <c:crossBetween val="midCat"/>
      </c:valAx>
      <c:valAx>
        <c:axId val="6271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2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