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4185308"/>
        <c:axId val="91756612"/>
      </c:scatterChart>
      <c:valAx>
        <c:axId val="941853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756612"/>
        <c:crossesAt val="0"/>
        <c:crossBetween val="midCat"/>
      </c:valAx>
      <c:valAx>
        <c:axId val="917566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418530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